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897981"/>
        <c:axId val="8606113"/>
      </c:barChart>
      <c:catAx>
        <c:axId val="62897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113"/>
        <c:auto val="1"/>
        <c:lblAlgn val="ctr"/>
        <c:lblOffset val="100"/>
        <c:noMultiLvlLbl val="0"/>
      </c:catAx>
      <c:valAx>
        <c:axId val="8606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7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537"/>
        <c:axId val="11573496"/>
      </c:barChart>
      <c:catAx>
        <c:axId val="90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3496"/>
        <c:auto val="1"/>
        <c:lblAlgn val="ctr"/>
        <c:lblOffset val="100"/>
        <c:noMultiLvlLbl val="0"/>
      </c:catAx>
      <c:valAx>
        <c:axId val="11573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160740"/>
        <c:axId val="36562990"/>
      </c:barChart>
      <c:catAx>
        <c:axId val="23160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2990"/>
        <c:auto val="1"/>
        <c:lblAlgn val="ctr"/>
        <c:lblOffset val="100"/>
        <c:noMultiLvlLbl val="0"/>
      </c:catAx>
      <c:valAx>
        <c:axId val="36562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0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133460"/>
        <c:axId val="33339370"/>
      </c:barChart>
      <c:catAx>
        <c:axId val="80133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9370"/>
        <c:auto val="1"/>
        <c:lblAlgn val="ctr"/>
        <c:lblOffset val="100"/>
        <c:noMultiLvlLbl val="0"/>
      </c:catAx>
      <c:valAx>
        <c:axId val="33339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3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47961"/>
        <c:axId val="16995472"/>
      </c:barChart>
      <c:catAx>
        <c:axId val="5947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5472"/>
        <c:auto val="1"/>
        <c:lblAlgn val="ctr"/>
        <c:lblOffset val="100"/>
        <c:noMultiLvlLbl val="0"/>
      </c:catAx>
      <c:valAx>
        <c:axId val="16995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794482"/>
        <c:axId val="38286282"/>
      </c:barChart>
      <c:catAx>
        <c:axId val="96794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6282"/>
        <c:auto val="1"/>
        <c:lblAlgn val="ctr"/>
        <c:lblOffset val="100"/>
        <c:noMultiLvlLbl val="0"/>
      </c:catAx>
      <c:valAx>
        <c:axId val="38286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4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879580"/>
        <c:axId val="23713892"/>
      </c:barChart>
      <c:catAx>
        <c:axId val="20879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3892"/>
        <c:auto val="1"/>
        <c:lblAlgn val="ctr"/>
        <c:lblOffset val="100"/>
        <c:noMultiLvlLbl val="0"/>
      </c:catAx>
      <c:valAx>
        <c:axId val="23713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9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232606"/>
        <c:axId val="59334490"/>
      </c:barChart>
      <c:catAx>
        <c:axId val="45232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4490"/>
        <c:auto val="1"/>
        <c:lblAlgn val="ctr"/>
        <c:lblOffset val="100"/>
        <c:noMultiLvlLbl val="0"/>
      </c:catAx>
      <c:valAx>
        <c:axId val="59334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2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822066"/>
        <c:axId val="83666410"/>
      </c:barChart>
      <c:catAx>
        <c:axId val="78822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6410"/>
        <c:auto val="1"/>
        <c:lblAlgn val="ctr"/>
        <c:lblOffset val="100"/>
        <c:noMultiLvlLbl val="0"/>
      </c:catAx>
      <c:valAx>
        <c:axId val="83666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2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302824"/>
        <c:axId val="16076826"/>
      </c:barChart>
      <c:catAx>
        <c:axId val="72302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6826"/>
        <c:auto val="1"/>
        <c:lblAlgn val="ctr"/>
        <c:lblOffset val="100"/>
        <c:noMultiLvlLbl val="0"/>
      </c:catAx>
      <c:valAx>
        <c:axId val="16076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2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54951"/>
        <c:axId val="10569529"/>
      </c:barChart>
      <c:catAx>
        <c:axId val="5354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9529"/>
        <c:auto val="1"/>
        <c:lblAlgn val="ctr"/>
        <c:lblOffset val="100"/>
        <c:noMultiLvlLbl val="0"/>
      </c:catAx>
      <c:valAx>
        <c:axId val="10569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925923"/>
        <c:axId val="3511252"/>
      </c:barChart>
      <c:catAx>
        <c:axId val="49925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252"/>
        <c:auto val="1"/>
        <c:lblAlgn val="ctr"/>
        <c:lblOffset val="100"/>
        <c:noMultiLvlLbl val="0"/>
      </c:catAx>
      <c:valAx>
        <c:axId val="3511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5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26306"/>
        <c:axId val="72187788"/>
      </c:barChart>
      <c:catAx>
        <c:axId val="7326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7788"/>
        <c:auto val="1"/>
        <c:lblAlgn val="ctr"/>
        <c:lblOffset val="100"/>
        <c:noMultiLvlLbl val="0"/>
      </c:catAx>
      <c:valAx>
        <c:axId val="72187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147644"/>
        <c:axId val="10579145"/>
      </c:barChart>
      <c:catAx>
        <c:axId val="17147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9145"/>
        <c:auto val="1"/>
        <c:lblAlgn val="ctr"/>
        <c:lblOffset val="100"/>
        <c:noMultiLvlLbl val="0"/>
      </c:catAx>
      <c:valAx>
        <c:axId val="10579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7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654926"/>
        <c:axId val="9654949"/>
      </c:barChart>
      <c:catAx>
        <c:axId val="73654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949"/>
        <c:auto val="1"/>
        <c:lblAlgn val="ctr"/>
        <c:lblOffset val="100"/>
        <c:noMultiLvlLbl val="0"/>
      </c:catAx>
      <c:valAx>
        <c:axId val="9654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4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106362"/>
        <c:axId val="30323592"/>
      </c:barChart>
      <c:catAx>
        <c:axId val="27106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3592"/>
        <c:auto val="1"/>
        <c:lblAlgn val="ctr"/>
        <c:lblOffset val="100"/>
        <c:noMultiLvlLbl val="0"/>
      </c:catAx>
      <c:valAx>
        <c:axId val="30323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6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655782"/>
        <c:axId val="78504938"/>
      </c:barChart>
      <c:catAx>
        <c:axId val="82655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4938"/>
        <c:auto val="1"/>
        <c:lblAlgn val="ctr"/>
        <c:lblOffset val="100"/>
        <c:noMultiLvlLbl val="0"/>
      </c:catAx>
      <c:valAx>
        <c:axId val="78504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5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206770"/>
        <c:axId val="73594526"/>
      </c:barChart>
      <c:catAx>
        <c:axId val="70206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4526"/>
        <c:auto val="1"/>
        <c:lblAlgn val="ctr"/>
        <c:lblOffset val="100"/>
        <c:noMultiLvlLbl val="0"/>
      </c:catAx>
      <c:valAx>
        <c:axId val="73594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6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