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46498"/>
        <c:axId val="7244248"/>
      </c:scatterChart>
      <c:valAx>
        <c:axId val="4646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48"/>
        <c:crossesAt val="0"/>
        <c:crossBetween val="midCat"/>
      </c:valAx>
      <c:valAx>
        <c:axId val="7244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054280"/>
        <c:axId val="68095909"/>
      </c:scatterChart>
      <c:valAx>
        <c:axId val="30054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5909"/>
        <c:crossesAt val="0"/>
        <c:crossBetween val="midCat"/>
      </c:valAx>
      <c:valAx>
        <c:axId val="6809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4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14209"/>
        <c:axId val="20005310"/>
      </c:scatterChart>
      <c:valAx>
        <c:axId val="54014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310"/>
        <c:crossesAt val="0"/>
        <c:crossBetween val="midCat"/>
      </c:valAx>
      <c:valAx>
        <c:axId val="200053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4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807614"/>
        <c:axId val="20836685"/>
      </c:scatterChart>
      <c:valAx>
        <c:axId val="2080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6685"/>
        <c:crossesAt val="0"/>
        <c:crossBetween val="midCat"/>
      </c:valAx>
      <c:valAx>
        <c:axId val="20836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