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21332"/>
        <c:axId val="14874494"/>
      </c:barChart>
      <c:catAx>
        <c:axId val="818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94"/>
        <c:auto val="1"/>
        <c:lblAlgn val="ctr"/>
        <c:lblOffset val="100"/>
        <c:noMultiLvlLbl val="0"/>
      </c:catAx>
      <c:valAx>
        <c:axId val="148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42338"/>
        <c:axId val="48964411"/>
      </c:barChart>
      <c:catAx>
        <c:axId val="879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11"/>
        <c:auto val="1"/>
        <c:lblAlgn val="ctr"/>
        <c:lblOffset val="100"/>
        <c:noMultiLvlLbl val="0"/>
      </c:catAx>
      <c:valAx>
        <c:axId val="48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04731"/>
        <c:axId val="98173028"/>
      </c:barChart>
      <c:catAx>
        <c:axId val="145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28"/>
        <c:auto val="1"/>
        <c:lblAlgn val="ctr"/>
        <c:lblOffset val="100"/>
        <c:noMultiLvlLbl val="0"/>
      </c:catAx>
      <c:valAx>
        <c:axId val="981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903"/>
        <c:axId val="42554218"/>
      </c:barChart>
      <c:catAx>
        <c:axId val="93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18"/>
        <c:auto val="1"/>
        <c:lblAlgn val="ctr"/>
        <c:lblOffset val="100"/>
        <c:noMultiLvlLbl val="0"/>
      </c:catAx>
      <c:valAx>
        <c:axId val="425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6682"/>
        <c:axId val="88781295"/>
      </c:barChart>
      <c:catAx>
        <c:axId val="170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95"/>
        <c:auto val="1"/>
        <c:lblAlgn val="ctr"/>
        <c:lblOffset val="100"/>
        <c:noMultiLvlLbl val="0"/>
      </c:catAx>
      <c:valAx>
        <c:axId val="887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26637"/>
        <c:axId val="74337122"/>
      </c:barChart>
      <c:catAx>
        <c:axId val="198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122"/>
        <c:auto val="1"/>
        <c:lblAlgn val="ctr"/>
        <c:lblOffset val="100"/>
        <c:noMultiLvlLbl val="0"/>
      </c:catAx>
      <c:valAx>
        <c:axId val="743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3597"/>
        <c:axId val="7249787"/>
      </c:barChart>
      <c:catAx>
        <c:axId val="765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87"/>
        <c:auto val="1"/>
        <c:lblAlgn val="ctr"/>
        <c:lblOffset val="100"/>
        <c:noMultiLvlLbl val="0"/>
      </c:catAx>
      <c:valAx>
        <c:axId val="72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14724"/>
        <c:axId val="15630919"/>
      </c:barChart>
      <c:catAx>
        <c:axId val="141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19"/>
        <c:auto val="1"/>
        <c:lblAlgn val="ctr"/>
        <c:lblOffset val="100"/>
        <c:noMultiLvlLbl val="0"/>
      </c:catAx>
      <c:valAx>
        <c:axId val="156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0450"/>
        <c:axId val="20015215"/>
      </c:barChart>
      <c:catAx>
        <c:axId val="998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215"/>
        <c:auto val="1"/>
        <c:lblAlgn val="ctr"/>
        <c:lblOffset val="100"/>
        <c:noMultiLvlLbl val="0"/>
      </c:catAx>
      <c:valAx>
        <c:axId val="200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7310"/>
        <c:axId val="8907280"/>
      </c:barChart>
      <c:catAx>
        <c:axId val="999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0"/>
        <c:auto val="1"/>
        <c:lblAlgn val="ctr"/>
        <c:lblOffset val="100"/>
        <c:noMultiLvlLbl val="0"/>
      </c:catAx>
      <c:valAx>
        <c:axId val="89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06189"/>
        <c:axId val="9488400"/>
      </c:barChart>
      <c:catAx>
        <c:axId val="791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0"/>
        <c:auto val="1"/>
        <c:lblAlgn val="ctr"/>
        <c:lblOffset val="100"/>
        <c:noMultiLvlLbl val="0"/>
      </c:catAx>
      <c:valAx>
        <c:axId val="94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2193"/>
        <c:axId val="82778853"/>
      </c:barChart>
      <c:catAx>
        <c:axId val="307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53"/>
        <c:auto val="1"/>
        <c:lblAlgn val="ctr"/>
        <c:lblOffset val="100"/>
        <c:noMultiLvlLbl val="0"/>
      </c:catAx>
      <c:valAx>
        <c:axId val="827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43413"/>
        <c:axId val="62265679"/>
      </c:barChart>
      <c:catAx>
        <c:axId val="491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79"/>
        <c:auto val="1"/>
        <c:lblAlgn val="ctr"/>
        <c:lblOffset val="100"/>
        <c:noMultiLvlLbl val="0"/>
      </c:catAx>
      <c:valAx>
        <c:axId val="622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2470"/>
        <c:axId val="74817342"/>
      </c:barChart>
      <c:catAx>
        <c:axId val="557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342"/>
        <c:auto val="1"/>
        <c:lblAlgn val="ctr"/>
        <c:lblOffset val="100"/>
        <c:noMultiLvlLbl val="0"/>
      </c:catAx>
      <c:valAx>
        <c:axId val="748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4801"/>
        <c:axId val="77381099"/>
      </c:barChart>
      <c:catAx>
        <c:axId val="656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99"/>
        <c:auto val="1"/>
        <c:lblAlgn val="ctr"/>
        <c:lblOffset val="100"/>
        <c:noMultiLvlLbl val="0"/>
      </c:catAx>
      <c:valAx>
        <c:axId val="773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9375"/>
        <c:axId val="92432913"/>
      </c:barChart>
      <c:catAx>
        <c:axId val="644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13"/>
        <c:auto val="1"/>
        <c:lblAlgn val="ctr"/>
        <c:lblOffset val="100"/>
        <c:noMultiLvlLbl val="0"/>
      </c:catAx>
      <c:valAx>
        <c:axId val="924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2856"/>
        <c:axId val="47487440"/>
      </c:barChart>
      <c:catAx>
        <c:axId val="775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440"/>
        <c:auto val="1"/>
        <c:lblAlgn val="ctr"/>
        <c:lblOffset val="100"/>
        <c:noMultiLvlLbl val="0"/>
      </c:catAx>
      <c:valAx>
        <c:axId val="474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72291"/>
        <c:axId val="16436271"/>
      </c:barChart>
      <c:catAx>
        <c:axId val="416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271"/>
        <c:auto val="1"/>
        <c:lblAlgn val="ctr"/>
        <c:lblOffset val="100"/>
        <c:noMultiLvlLbl val="0"/>
      </c:catAx>
      <c:valAx>
        <c:axId val="164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