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14760"/>
        <c:axId val="61523062"/>
      </c:scatterChart>
      <c:valAx>
        <c:axId val="6081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062"/>
        <c:crossesAt val="0"/>
        <c:crossBetween val="midCat"/>
      </c:valAx>
      <c:valAx>
        <c:axId val="6152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28094"/>
        <c:axId val="24362063"/>
      </c:scatterChart>
      <c:valAx>
        <c:axId val="6252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063"/>
        <c:crossesAt val="0"/>
        <c:crossBetween val="midCat"/>
      </c:valAx>
      <c:valAx>
        <c:axId val="2436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32234"/>
        <c:axId val="34130939"/>
      </c:scatterChart>
      <c:valAx>
        <c:axId val="4463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939"/>
        <c:crossesAt val="0"/>
        <c:crossBetween val="midCat"/>
      </c:valAx>
      <c:valAx>
        <c:axId val="3413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90229"/>
        <c:axId val="65958550"/>
      </c:scatterChart>
      <c:valAx>
        <c:axId val="8249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550"/>
        <c:crossesAt val="0"/>
        <c:crossBetween val="midCat"/>
      </c:valAx>
      <c:valAx>
        <c:axId val="6595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