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41807"/>
        <c:axId val="29221067"/>
      </c:barChart>
      <c:catAx>
        <c:axId val="3274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067"/>
        <c:auto val="1"/>
        <c:lblAlgn val="ctr"/>
        <c:lblOffset val="100"/>
        <c:noMultiLvlLbl val="0"/>
      </c:catAx>
      <c:valAx>
        <c:axId val="292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93766"/>
        <c:axId val="83270094"/>
      </c:barChart>
      <c:catAx>
        <c:axId val="164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094"/>
        <c:auto val="1"/>
        <c:lblAlgn val="ctr"/>
        <c:lblOffset val="100"/>
        <c:noMultiLvlLbl val="0"/>
      </c:catAx>
      <c:valAx>
        <c:axId val="832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17686"/>
        <c:axId val="63862192"/>
      </c:barChart>
      <c:catAx>
        <c:axId val="9151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192"/>
        <c:auto val="1"/>
        <c:lblAlgn val="ctr"/>
        <c:lblOffset val="100"/>
        <c:noMultiLvlLbl val="0"/>
      </c:catAx>
      <c:valAx>
        <c:axId val="638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72537"/>
        <c:axId val="9815953"/>
      </c:barChart>
      <c:catAx>
        <c:axId val="6037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53"/>
        <c:auto val="1"/>
        <c:lblAlgn val="ctr"/>
        <c:lblOffset val="100"/>
        <c:noMultiLvlLbl val="0"/>
      </c:catAx>
      <c:valAx>
        <c:axId val="98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49753"/>
        <c:axId val="95586497"/>
      </c:barChart>
      <c:catAx>
        <c:axId val="972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497"/>
        <c:auto val="1"/>
        <c:lblAlgn val="ctr"/>
        <c:lblOffset val="100"/>
        <c:noMultiLvlLbl val="0"/>
      </c:catAx>
      <c:valAx>
        <c:axId val="955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60448"/>
        <c:axId val="25855750"/>
      </c:barChart>
      <c:catAx>
        <c:axId val="7166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750"/>
        <c:auto val="1"/>
        <c:lblAlgn val="ctr"/>
        <c:lblOffset val="100"/>
        <c:noMultiLvlLbl val="0"/>
      </c:catAx>
      <c:valAx>
        <c:axId val="258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28998"/>
        <c:axId val="41744468"/>
      </c:barChart>
      <c:catAx>
        <c:axId val="9292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468"/>
        <c:auto val="1"/>
        <c:lblAlgn val="ctr"/>
        <c:lblOffset val="100"/>
        <c:noMultiLvlLbl val="0"/>
      </c:catAx>
      <c:valAx>
        <c:axId val="417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9166"/>
        <c:axId val="10646592"/>
      </c:barChart>
      <c:catAx>
        <c:axId val="744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592"/>
        <c:auto val="1"/>
        <c:lblAlgn val="ctr"/>
        <c:lblOffset val="100"/>
        <c:noMultiLvlLbl val="0"/>
      </c:catAx>
      <c:valAx>
        <c:axId val="106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1286"/>
        <c:axId val="7377758"/>
      </c:barChart>
      <c:catAx>
        <c:axId val="8846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58"/>
        <c:auto val="1"/>
        <c:lblAlgn val="ctr"/>
        <c:lblOffset val="100"/>
        <c:noMultiLvlLbl val="0"/>
      </c:catAx>
      <c:valAx>
        <c:axId val="73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48960"/>
        <c:axId val="56840627"/>
      </c:barChart>
      <c:catAx>
        <c:axId val="1334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627"/>
        <c:auto val="1"/>
        <c:lblAlgn val="ctr"/>
        <c:lblOffset val="100"/>
        <c:noMultiLvlLbl val="0"/>
      </c:catAx>
      <c:valAx>
        <c:axId val="568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47315"/>
        <c:axId val="44470964"/>
      </c:barChart>
      <c:catAx>
        <c:axId val="5564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964"/>
        <c:auto val="1"/>
        <c:lblAlgn val="ctr"/>
        <c:lblOffset val="100"/>
        <c:noMultiLvlLbl val="0"/>
      </c:catAx>
      <c:valAx>
        <c:axId val="4447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5862"/>
        <c:axId val="78998917"/>
      </c:barChart>
      <c:catAx>
        <c:axId val="3569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917"/>
        <c:auto val="1"/>
        <c:lblAlgn val="ctr"/>
        <c:lblOffset val="100"/>
        <c:noMultiLvlLbl val="0"/>
      </c:catAx>
      <c:valAx>
        <c:axId val="789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60729"/>
        <c:axId val="10954340"/>
      </c:barChart>
      <c:catAx>
        <c:axId val="1616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340"/>
        <c:auto val="1"/>
        <c:lblAlgn val="ctr"/>
        <c:lblOffset val="100"/>
        <c:noMultiLvlLbl val="0"/>
      </c:catAx>
      <c:valAx>
        <c:axId val="109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8201"/>
        <c:axId val="29708613"/>
      </c:barChart>
      <c:catAx>
        <c:axId val="365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613"/>
        <c:auto val="1"/>
        <c:lblAlgn val="ctr"/>
        <c:lblOffset val="100"/>
        <c:noMultiLvlLbl val="0"/>
      </c:catAx>
      <c:valAx>
        <c:axId val="297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91810"/>
        <c:axId val="24930364"/>
      </c:barChart>
      <c:catAx>
        <c:axId val="503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364"/>
        <c:auto val="1"/>
        <c:lblAlgn val="ctr"/>
        <c:lblOffset val="100"/>
        <c:noMultiLvlLbl val="0"/>
      </c:catAx>
      <c:valAx>
        <c:axId val="249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14252"/>
        <c:axId val="39977862"/>
      </c:barChart>
      <c:catAx>
        <c:axId val="6851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862"/>
        <c:auto val="1"/>
        <c:lblAlgn val="ctr"/>
        <c:lblOffset val="100"/>
        <c:noMultiLvlLbl val="0"/>
      </c:catAx>
      <c:valAx>
        <c:axId val="399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29690"/>
        <c:axId val="36344125"/>
      </c:barChart>
      <c:catAx>
        <c:axId val="8972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125"/>
        <c:auto val="1"/>
        <c:lblAlgn val="ctr"/>
        <c:lblOffset val="100"/>
        <c:noMultiLvlLbl val="0"/>
      </c:catAx>
      <c:valAx>
        <c:axId val="363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45408"/>
        <c:axId val="3639704"/>
      </c:barChart>
      <c:catAx>
        <c:axId val="2734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04"/>
        <c:auto val="1"/>
        <c:lblAlgn val="ctr"/>
        <c:lblOffset val="100"/>
        <c:noMultiLvlLbl val="0"/>
      </c:catAx>
      <c:valAx>
        <c:axId val="36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