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62478"/>
        <c:axId val="82779850"/>
      </c:scatterChart>
      <c:valAx>
        <c:axId val="5176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50"/>
        <c:crossesAt val="0"/>
        <c:crossBetween val="midCat"/>
      </c:valAx>
      <c:valAx>
        <c:axId val="8277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3787"/>
        <c:axId val="28059419"/>
      </c:scatterChart>
      <c:valAx>
        <c:axId val="7100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419"/>
        <c:crossesAt val="0"/>
        <c:crossBetween val="midCat"/>
      </c:valAx>
      <c:valAx>
        <c:axId val="2805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5832"/>
        <c:axId val="74905357"/>
      </c:scatterChart>
      <c:valAx>
        <c:axId val="9461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57"/>
        <c:crossesAt val="0"/>
        <c:crossBetween val="midCat"/>
      </c:valAx>
      <c:valAx>
        <c:axId val="7490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3174"/>
        <c:axId val="99444001"/>
      </c:scatterChart>
      <c:valAx>
        <c:axId val="3524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01"/>
        <c:crossesAt val="0"/>
        <c:crossBetween val="midCat"/>
      </c:valAx>
      <c:valAx>
        <c:axId val="9944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