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71906"/>
        <c:axId val="12049152"/>
      </c:barChart>
      <c:catAx>
        <c:axId val="2147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152"/>
        <c:auto val="1"/>
        <c:lblAlgn val="ctr"/>
        <c:lblOffset val="100"/>
        <c:noMultiLvlLbl val="0"/>
      </c:catAx>
      <c:valAx>
        <c:axId val="120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9892"/>
        <c:axId val="99018787"/>
      </c:barChart>
      <c:catAx>
        <c:axId val="28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787"/>
        <c:auto val="1"/>
        <c:lblAlgn val="ctr"/>
        <c:lblOffset val="100"/>
        <c:noMultiLvlLbl val="0"/>
      </c:catAx>
      <c:valAx>
        <c:axId val="9901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88199"/>
        <c:axId val="48386931"/>
      </c:barChart>
      <c:catAx>
        <c:axId val="9258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931"/>
        <c:auto val="1"/>
        <c:lblAlgn val="ctr"/>
        <c:lblOffset val="100"/>
        <c:noMultiLvlLbl val="0"/>
      </c:catAx>
      <c:valAx>
        <c:axId val="4838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84662"/>
        <c:axId val="69766852"/>
      </c:barChart>
      <c:catAx>
        <c:axId val="336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852"/>
        <c:auto val="1"/>
        <c:lblAlgn val="ctr"/>
        <c:lblOffset val="100"/>
        <c:noMultiLvlLbl val="0"/>
      </c:catAx>
      <c:valAx>
        <c:axId val="697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71981"/>
        <c:axId val="36433477"/>
      </c:barChart>
      <c:catAx>
        <c:axId val="201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477"/>
        <c:auto val="1"/>
        <c:lblAlgn val="ctr"/>
        <c:lblOffset val="100"/>
        <c:noMultiLvlLbl val="0"/>
      </c:catAx>
      <c:valAx>
        <c:axId val="364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4823"/>
        <c:axId val="4280481"/>
      </c:barChart>
      <c:catAx>
        <c:axId val="513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81"/>
        <c:auto val="1"/>
        <c:lblAlgn val="ctr"/>
        <c:lblOffset val="100"/>
        <c:noMultiLvlLbl val="0"/>
      </c:catAx>
      <c:valAx>
        <c:axId val="428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1439"/>
        <c:axId val="39635199"/>
      </c:barChart>
      <c:catAx>
        <c:axId val="685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199"/>
        <c:auto val="1"/>
        <c:lblAlgn val="ctr"/>
        <c:lblOffset val="100"/>
        <c:noMultiLvlLbl val="0"/>
      </c:catAx>
      <c:valAx>
        <c:axId val="3963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8611"/>
        <c:axId val="24533436"/>
      </c:barChart>
      <c:catAx>
        <c:axId val="963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436"/>
        <c:auto val="1"/>
        <c:lblAlgn val="ctr"/>
        <c:lblOffset val="100"/>
        <c:noMultiLvlLbl val="0"/>
      </c:catAx>
      <c:valAx>
        <c:axId val="2453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5088"/>
        <c:axId val="68978672"/>
      </c:barChart>
      <c:catAx>
        <c:axId val="217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672"/>
        <c:auto val="1"/>
        <c:lblAlgn val="ctr"/>
        <c:lblOffset val="100"/>
        <c:noMultiLvlLbl val="0"/>
      </c:catAx>
      <c:valAx>
        <c:axId val="689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52359"/>
        <c:axId val="11774543"/>
      </c:barChart>
      <c:catAx>
        <c:axId val="3655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543"/>
        <c:auto val="1"/>
        <c:lblAlgn val="ctr"/>
        <c:lblOffset val="100"/>
        <c:noMultiLvlLbl val="0"/>
      </c:catAx>
      <c:valAx>
        <c:axId val="117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82427"/>
        <c:axId val="45619521"/>
      </c:barChart>
      <c:catAx>
        <c:axId val="6748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521"/>
        <c:auto val="1"/>
        <c:lblAlgn val="ctr"/>
        <c:lblOffset val="100"/>
        <c:noMultiLvlLbl val="0"/>
      </c:catAx>
      <c:valAx>
        <c:axId val="456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57897"/>
        <c:axId val="29743943"/>
      </c:barChart>
      <c:catAx>
        <c:axId val="4585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943"/>
        <c:auto val="1"/>
        <c:lblAlgn val="ctr"/>
        <c:lblOffset val="100"/>
        <c:noMultiLvlLbl val="0"/>
      </c:catAx>
      <c:valAx>
        <c:axId val="297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78452"/>
        <c:axId val="39941725"/>
      </c:barChart>
      <c:catAx>
        <c:axId val="7347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725"/>
        <c:auto val="1"/>
        <c:lblAlgn val="ctr"/>
        <c:lblOffset val="100"/>
        <c:noMultiLvlLbl val="0"/>
      </c:catAx>
      <c:valAx>
        <c:axId val="399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22954"/>
        <c:axId val="38334597"/>
      </c:barChart>
      <c:catAx>
        <c:axId val="862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597"/>
        <c:auto val="1"/>
        <c:lblAlgn val="ctr"/>
        <c:lblOffset val="100"/>
        <c:noMultiLvlLbl val="0"/>
      </c:catAx>
      <c:valAx>
        <c:axId val="383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60318"/>
        <c:axId val="74638012"/>
      </c:barChart>
      <c:catAx>
        <c:axId val="1436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012"/>
        <c:auto val="1"/>
        <c:lblAlgn val="ctr"/>
        <c:lblOffset val="100"/>
        <c:noMultiLvlLbl val="0"/>
      </c:catAx>
      <c:valAx>
        <c:axId val="746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27174"/>
        <c:axId val="81201837"/>
      </c:barChart>
      <c:catAx>
        <c:axId val="594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837"/>
        <c:auto val="1"/>
        <c:lblAlgn val="ctr"/>
        <c:lblOffset val="100"/>
        <c:noMultiLvlLbl val="0"/>
      </c:catAx>
      <c:valAx>
        <c:axId val="812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6154"/>
        <c:axId val="59878584"/>
      </c:barChart>
      <c:catAx>
        <c:axId val="616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584"/>
        <c:auto val="1"/>
        <c:lblAlgn val="ctr"/>
        <c:lblOffset val="100"/>
        <c:noMultiLvlLbl val="0"/>
      </c:catAx>
      <c:valAx>
        <c:axId val="598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09626"/>
        <c:axId val="11449007"/>
      </c:barChart>
      <c:catAx>
        <c:axId val="3490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007"/>
        <c:auto val="1"/>
        <c:lblAlgn val="ctr"/>
        <c:lblOffset val="100"/>
        <c:noMultiLvlLbl val="0"/>
      </c:catAx>
      <c:valAx>
        <c:axId val="114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