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7505"/>
        <c:axId val="41993363"/>
      </c:scatterChart>
      <c:valAx>
        <c:axId val="275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363"/>
        <c:crossesAt val="0"/>
        <c:crossBetween val="midCat"/>
      </c:valAx>
      <c:valAx>
        <c:axId val="4199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83652"/>
        <c:axId val="44064227"/>
      </c:scatterChart>
      <c:valAx>
        <c:axId val="1108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227"/>
        <c:crossesAt val="0"/>
        <c:crossBetween val="midCat"/>
      </c:valAx>
      <c:valAx>
        <c:axId val="4406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29254"/>
        <c:axId val="41461801"/>
      </c:scatterChart>
      <c:valAx>
        <c:axId val="93829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801"/>
        <c:crossesAt val="0"/>
        <c:crossBetween val="midCat"/>
      </c:valAx>
      <c:valAx>
        <c:axId val="4146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98327"/>
        <c:axId val="65017777"/>
      </c:scatterChart>
      <c:valAx>
        <c:axId val="6769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777"/>
        <c:crossesAt val="0"/>
        <c:crossBetween val="midCat"/>
      </c:valAx>
      <c:valAx>
        <c:axId val="6501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