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38692"/>
        <c:axId val="62063616"/>
      </c:barChart>
      <c:catAx>
        <c:axId val="5513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616"/>
        <c:auto val="1"/>
        <c:lblAlgn val="ctr"/>
        <c:lblOffset val="100"/>
        <c:noMultiLvlLbl val="0"/>
      </c:catAx>
      <c:valAx>
        <c:axId val="6206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90437"/>
        <c:axId val="63109965"/>
      </c:barChart>
      <c:catAx>
        <c:axId val="6399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965"/>
        <c:auto val="1"/>
        <c:lblAlgn val="ctr"/>
        <c:lblOffset val="100"/>
        <c:noMultiLvlLbl val="0"/>
      </c:catAx>
      <c:valAx>
        <c:axId val="6310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77042"/>
        <c:axId val="85427591"/>
      </c:barChart>
      <c:catAx>
        <c:axId val="3017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591"/>
        <c:auto val="1"/>
        <c:lblAlgn val="ctr"/>
        <c:lblOffset val="100"/>
        <c:noMultiLvlLbl val="0"/>
      </c:catAx>
      <c:valAx>
        <c:axId val="8542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25940"/>
        <c:axId val="30973691"/>
      </c:barChart>
      <c:catAx>
        <c:axId val="2662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691"/>
        <c:auto val="1"/>
        <c:lblAlgn val="ctr"/>
        <c:lblOffset val="100"/>
        <c:noMultiLvlLbl val="0"/>
      </c:catAx>
      <c:valAx>
        <c:axId val="3097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55069"/>
        <c:axId val="58292911"/>
      </c:barChart>
      <c:catAx>
        <c:axId val="5275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911"/>
        <c:auto val="1"/>
        <c:lblAlgn val="ctr"/>
        <c:lblOffset val="100"/>
        <c:noMultiLvlLbl val="0"/>
      </c:catAx>
      <c:valAx>
        <c:axId val="5829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58944"/>
        <c:axId val="55080766"/>
      </c:barChart>
      <c:catAx>
        <c:axId val="3085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766"/>
        <c:auto val="1"/>
        <c:lblAlgn val="ctr"/>
        <c:lblOffset val="100"/>
        <c:noMultiLvlLbl val="0"/>
      </c:catAx>
      <c:valAx>
        <c:axId val="5508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38605"/>
        <c:axId val="43300122"/>
      </c:barChart>
      <c:catAx>
        <c:axId val="4893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122"/>
        <c:auto val="1"/>
        <c:lblAlgn val="ctr"/>
        <c:lblOffset val="100"/>
        <c:noMultiLvlLbl val="0"/>
      </c:catAx>
      <c:valAx>
        <c:axId val="4330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37982"/>
        <c:axId val="36421248"/>
      </c:barChart>
      <c:catAx>
        <c:axId val="4303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248"/>
        <c:auto val="1"/>
        <c:lblAlgn val="ctr"/>
        <c:lblOffset val="100"/>
        <c:noMultiLvlLbl val="0"/>
      </c:catAx>
      <c:valAx>
        <c:axId val="3642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3243"/>
        <c:axId val="21729549"/>
      </c:barChart>
      <c:catAx>
        <c:axId val="303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549"/>
        <c:auto val="1"/>
        <c:lblAlgn val="ctr"/>
        <c:lblOffset val="100"/>
        <c:noMultiLvlLbl val="0"/>
      </c:catAx>
      <c:valAx>
        <c:axId val="2172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61042"/>
        <c:axId val="93190303"/>
      </c:barChart>
      <c:catAx>
        <c:axId val="4326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303"/>
        <c:auto val="1"/>
        <c:lblAlgn val="ctr"/>
        <c:lblOffset val="100"/>
        <c:noMultiLvlLbl val="0"/>
      </c:catAx>
      <c:valAx>
        <c:axId val="9319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52316"/>
        <c:axId val="12315700"/>
      </c:barChart>
      <c:catAx>
        <c:axId val="3215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700"/>
        <c:auto val="1"/>
        <c:lblAlgn val="ctr"/>
        <c:lblOffset val="100"/>
        <c:noMultiLvlLbl val="0"/>
      </c:catAx>
      <c:valAx>
        <c:axId val="1231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23349"/>
        <c:axId val="91360612"/>
      </c:barChart>
      <c:catAx>
        <c:axId val="9992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612"/>
        <c:auto val="1"/>
        <c:lblAlgn val="ctr"/>
        <c:lblOffset val="100"/>
        <c:noMultiLvlLbl val="0"/>
      </c:catAx>
      <c:valAx>
        <c:axId val="9136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26735"/>
        <c:axId val="23974623"/>
      </c:barChart>
      <c:catAx>
        <c:axId val="2162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623"/>
        <c:auto val="1"/>
        <c:lblAlgn val="ctr"/>
        <c:lblOffset val="100"/>
        <c:noMultiLvlLbl val="0"/>
      </c:catAx>
      <c:valAx>
        <c:axId val="2397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38881"/>
        <c:axId val="63155541"/>
      </c:barChart>
      <c:catAx>
        <c:axId val="4733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541"/>
        <c:auto val="1"/>
        <c:lblAlgn val="ctr"/>
        <c:lblOffset val="100"/>
        <c:noMultiLvlLbl val="0"/>
      </c:catAx>
      <c:valAx>
        <c:axId val="6315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57866"/>
        <c:axId val="43849341"/>
      </c:barChart>
      <c:catAx>
        <c:axId val="1255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341"/>
        <c:auto val="1"/>
        <c:lblAlgn val="ctr"/>
        <c:lblOffset val="100"/>
        <c:noMultiLvlLbl val="0"/>
      </c:catAx>
      <c:valAx>
        <c:axId val="4384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37042"/>
        <c:axId val="28053250"/>
      </c:barChart>
      <c:catAx>
        <c:axId val="1063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250"/>
        <c:auto val="1"/>
        <c:lblAlgn val="ctr"/>
        <c:lblOffset val="100"/>
        <c:noMultiLvlLbl val="0"/>
      </c:catAx>
      <c:valAx>
        <c:axId val="2805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68888"/>
        <c:axId val="34948492"/>
      </c:barChart>
      <c:catAx>
        <c:axId val="8366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492"/>
        <c:auto val="1"/>
        <c:lblAlgn val="ctr"/>
        <c:lblOffset val="100"/>
        <c:noMultiLvlLbl val="0"/>
      </c:catAx>
      <c:valAx>
        <c:axId val="3494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93916"/>
        <c:axId val="10805111"/>
      </c:barChart>
      <c:catAx>
        <c:axId val="4199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111"/>
        <c:auto val="1"/>
        <c:lblAlgn val="ctr"/>
        <c:lblOffset val="100"/>
        <c:noMultiLvlLbl val="0"/>
      </c:catAx>
      <c:valAx>
        <c:axId val="1080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