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78707"/>
        <c:axId val="98704305"/>
      </c:scatterChart>
      <c:valAx>
        <c:axId val="3667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05"/>
        <c:crossesAt val="0"/>
        <c:crossBetween val="midCat"/>
      </c:valAx>
      <c:valAx>
        <c:axId val="9870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10911"/>
        <c:axId val="79144048"/>
      </c:scatterChart>
      <c:valAx>
        <c:axId val="2481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048"/>
        <c:crossesAt val="0"/>
        <c:crossBetween val="midCat"/>
      </c:valAx>
      <c:valAx>
        <c:axId val="7914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9734"/>
        <c:axId val="6027015"/>
      </c:scatterChart>
      <c:valAx>
        <c:axId val="9816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15"/>
        <c:crossesAt val="0"/>
        <c:crossBetween val="midCat"/>
      </c:valAx>
      <c:valAx>
        <c:axId val="602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3973"/>
        <c:axId val="65896657"/>
      </c:scatterChart>
      <c:valAx>
        <c:axId val="7062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57"/>
        <c:crossesAt val="0"/>
        <c:crossBetween val="midCat"/>
      </c:valAx>
      <c:valAx>
        <c:axId val="6589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