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1359"/>
        <c:axId val="1025299"/>
      </c:barChart>
      <c:catAx>
        <c:axId val="621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9"/>
        <c:auto val="1"/>
        <c:lblAlgn val="ctr"/>
        <c:lblOffset val="100"/>
        <c:noMultiLvlLbl val="0"/>
      </c:catAx>
      <c:valAx>
        <c:axId val="10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6770"/>
        <c:axId val="93916145"/>
      </c:barChart>
      <c:catAx>
        <c:axId val="317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145"/>
        <c:auto val="1"/>
        <c:lblAlgn val="ctr"/>
        <c:lblOffset val="100"/>
        <c:noMultiLvlLbl val="0"/>
      </c:catAx>
      <c:valAx>
        <c:axId val="939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4054"/>
        <c:axId val="10768269"/>
      </c:barChart>
      <c:catAx>
        <c:axId val="938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269"/>
        <c:auto val="1"/>
        <c:lblAlgn val="ctr"/>
        <c:lblOffset val="100"/>
        <c:noMultiLvlLbl val="0"/>
      </c:catAx>
      <c:valAx>
        <c:axId val="107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4598"/>
        <c:axId val="19558997"/>
      </c:barChart>
      <c:catAx>
        <c:axId val="998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97"/>
        <c:auto val="1"/>
        <c:lblAlgn val="ctr"/>
        <c:lblOffset val="100"/>
        <c:noMultiLvlLbl val="0"/>
      </c:catAx>
      <c:valAx>
        <c:axId val="195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3768"/>
        <c:axId val="40776931"/>
      </c:barChart>
      <c:catAx>
        <c:axId val="268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931"/>
        <c:auto val="1"/>
        <c:lblAlgn val="ctr"/>
        <c:lblOffset val="100"/>
        <c:noMultiLvlLbl val="0"/>
      </c:catAx>
      <c:valAx>
        <c:axId val="407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5164"/>
        <c:axId val="53378261"/>
      </c:barChart>
      <c:catAx>
        <c:axId val="421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61"/>
        <c:auto val="1"/>
        <c:lblAlgn val="ctr"/>
        <c:lblOffset val="100"/>
        <c:noMultiLvlLbl val="0"/>
      </c:catAx>
      <c:valAx>
        <c:axId val="533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3206"/>
        <c:axId val="85791192"/>
      </c:barChart>
      <c:catAx>
        <c:axId val="766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192"/>
        <c:auto val="1"/>
        <c:lblAlgn val="ctr"/>
        <c:lblOffset val="100"/>
        <c:noMultiLvlLbl val="0"/>
      </c:catAx>
      <c:valAx>
        <c:axId val="857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3310"/>
        <c:axId val="50828986"/>
      </c:barChart>
      <c:catAx>
        <c:axId val="307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86"/>
        <c:auto val="1"/>
        <c:lblAlgn val="ctr"/>
        <c:lblOffset val="100"/>
        <c:noMultiLvlLbl val="0"/>
      </c:catAx>
      <c:valAx>
        <c:axId val="508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6844"/>
        <c:axId val="54812806"/>
      </c:barChart>
      <c:catAx>
        <c:axId val="627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806"/>
        <c:auto val="1"/>
        <c:lblAlgn val="ctr"/>
        <c:lblOffset val="100"/>
        <c:noMultiLvlLbl val="0"/>
      </c:catAx>
      <c:valAx>
        <c:axId val="548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8088"/>
        <c:axId val="82803097"/>
      </c:barChart>
      <c:catAx>
        <c:axId val="146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97"/>
        <c:auto val="1"/>
        <c:lblAlgn val="ctr"/>
        <c:lblOffset val="100"/>
        <c:noMultiLvlLbl val="0"/>
      </c:catAx>
      <c:valAx>
        <c:axId val="828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62727"/>
        <c:axId val="84774663"/>
      </c:barChart>
      <c:catAx>
        <c:axId val="383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63"/>
        <c:auto val="1"/>
        <c:lblAlgn val="ctr"/>
        <c:lblOffset val="100"/>
        <c:noMultiLvlLbl val="0"/>
      </c:catAx>
      <c:valAx>
        <c:axId val="847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8699"/>
        <c:axId val="93982241"/>
      </c:barChart>
      <c:catAx>
        <c:axId val="847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241"/>
        <c:auto val="1"/>
        <c:lblAlgn val="ctr"/>
        <c:lblOffset val="100"/>
        <c:noMultiLvlLbl val="0"/>
      </c:catAx>
      <c:valAx>
        <c:axId val="939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9080"/>
        <c:axId val="57465201"/>
      </c:barChart>
      <c:catAx>
        <c:axId val="546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01"/>
        <c:auto val="1"/>
        <c:lblAlgn val="ctr"/>
        <c:lblOffset val="100"/>
        <c:noMultiLvlLbl val="0"/>
      </c:catAx>
      <c:valAx>
        <c:axId val="574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90520"/>
        <c:axId val="65728392"/>
      </c:barChart>
      <c:catAx>
        <c:axId val="136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92"/>
        <c:auto val="1"/>
        <c:lblAlgn val="ctr"/>
        <c:lblOffset val="100"/>
        <c:noMultiLvlLbl val="0"/>
      </c:catAx>
      <c:valAx>
        <c:axId val="657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12854"/>
        <c:axId val="2408611"/>
      </c:barChart>
      <c:catAx>
        <c:axId val="530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1"/>
        <c:auto val="1"/>
        <c:lblAlgn val="ctr"/>
        <c:lblOffset val="100"/>
        <c:noMultiLvlLbl val="0"/>
      </c:catAx>
      <c:valAx>
        <c:axId val="24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6730"/>
        <c:axId val="70829447"/>
      </c:barChart>
      <c:catAx>
        <c:axId val="890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447"/>
        <c:auto val="1"/>
        <c:lblAlgn val="ctr"/>
        <c:lblOffset val="100"/>
        <c:noMultiLvlLbl val="0"/>
      </c:catAx>
      <c:valAx>
        <c:axId val="708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7619"/>
        <c:axId val="92909622"/>
      </c:barChart>
      <c:catAx>
        <c:axId val="765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622"/>
        <c:auto val="1"/>
        <c:lblAlgn val="ctr"/>
        <c:lblOffset val="100"/>
        <c:noMultiLvlLbl val="0"/>
      </c:catAx>
      <c:valAx>
        <c:axId val="929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113"/>
        <c:axId val="98108802"/>
      </c:barChart>
      <c:catAx>
        <c:axId val="45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02"/>
        <c:auto val="1"/>
        <c:lblAlgn val="ctr"/>
        <c:lblOffset val="100"/>
        <c:noMultiLvlLbl val="0"/>
      </c:catAx>
      <c:valAx>
        <c:axId val="981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