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8521"/>
        <c:axId val="9605786"/>
      </c:scatterChart>
      <c:valAx>
        <c:axId val="1545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86"/>
        <c:crossesAt val="0"/>
        <c:crossBetween val="midCat"/>
      </c:valAx>
      <c:valAx>
        <c:axId val="960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492"/>
        <c:axId val="37725638"/>
      </c:scatterChart>
      <c:valAx>
        <c:axId val="753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638"/>
        <c:crossesAt val="0"/>
        <c:crossBetween val="midCat"/>
      </c:valAx>
      <c:valAx>
        <c:axId val="3772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91255"/>
        <c:axId val="84085466"/>
      </c:scatterChart>
      <c:valAx>
        <c:axId val="3669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466"/>
        <c:crossesAt val="0"/>
        <c:crossBetween val="midCat"/>
      </c:valAx>
      <c:valAx>
        <c:axId val="8408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99196"/>
        <c:axId val="49009311"/>
      </c:scatterChart>
      <c:valAx>
        <c:axId val="5709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311"/>
        <c:crossesAt val="0"/>
        <c:crossBetween val="midCat"/>
      </c:valAx>
      <c:valAx>
        <c:axId val="4900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