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86152"/>
        <c:axId val="76718561"/>
      </c:barChart>
      <c:catAx>
        <c:axId val="929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561"/>
        <c:auto val="1"/>
        <c:lblAlgn val="ctr"/>
        <c:lblOffset val="100"/>
        <c:noMultiLvlLbl val="0"/>
      </c:catAx>
      <c:valAx>
        <c:axId val="767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20483"/>
        <c:axId val="95709988"/>
      </c:barChart>
      <c:catAx>
        <c:axId val="9492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988"/>
        <c:auto val="1"/>
        <c:lblAlgn val="ctr"/>
        <c:lblOffset val="100"/>
        <c:noMultiLvlLbl val="0"/>
      </c:catAx>
      <c:valAx>
        <c:axId val="9570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61190"/>
        <c:axId val="17785759"/>
      </c:barChart>
      <c:catAx>
        <c:axId val="153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759"/>
        <c:auto val="1"/>
        <c:lblAlgn val="ctr"/>
        <c:lblOffset val="100"/>
        <c:noMultiLvlLbl val="0"/>
      </c:catAx>
      <c:valAx>
        <c:axId val="177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92456"/>
        <c:axId val="15092465"/>
      </c:barChart>
      <c:catAx>
        <c:axId val="5819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465"/>
        <c:auto val="1"/>
        <c:lblAlgn val="ctr"/>
        <c:lblOffset val="100"/>
        <c:noMultiLvlLbl val="0"/>
      </c:catAx>
      <c:valAx>
        <c:axId val="150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20646"/>
        <c:axId val="19628893"/>
      </c:barChart>
      <c:catAx>
        <c:axId val="409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893"/>
        <c:auto val="1"/>
        <c:lblAlgn val="ctr"/>
        <c:lblOffset val="100"/>
        <c:noMultiLvlLbl val="0"/>
      </c:catAx>
      <c:valAx>
        <c:axId val="196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40409"/>
        <c:axId val="97655576"/>
      </c:barChart>
      <c:catAx>
        <c:axId val="657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576"/>
        <c:auto val="1"/>
        <c:lblAlgn val="ctr"/>
        <c:lblOffset val="100"/>
        <c:noMultiLvlLbl val="0"/>
      </c:catAx>
      <c:valAx>
        <c:axId val="976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5638"/>
        <c:axId val="19748985"/>
      </c:barChart>
      <c:catAx>
        <c:axId val="574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85"/>
        <c:auto val="1"/>
        <c:lblAlgn val="ctr"/>
        <c:lblOffset val="100"/>
        <c:noMultiLvlLbl val="0"/>
      </c:catAx>
      <c:valAx>
        <c:axId val="197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6768"/>
        <c:axId val="22953551"/>
      </c:barChart>
      <c:catAx>
        <c:axId val="226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551"/>
        <c:auto val="1"/>
        <c:lblAlgn val="ctr"/>
        <c:lblOffset val="100"/>
        <c:noMultiLvlLbl val="0"/>
      </c:catAx>
      <c:valAx>
        <c:axId val="229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82911"/>
        <c:axId val="14844402"/>
      </c:barChart>
      <c:catAx>
        <c:axId val="125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402"/>
        <c:auto val="1"/>
        <c:lblAlgn val="ctr"/>
        <c:lblOffset val="100"/>
        <c:noMultiLvlLbl val="0"/>
      </c:catAx>
      <c:valAx>
        <c:axId val="148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3198"/>
        <c:axId val="5001850"/>
      </c:barChart>
      <c:catAx>
        <c:axId val="754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50"/>
        <c:auto val="1"/>
        <c:lblAlgn val="ctr"/>
        <c:lblOffset val="100"/>
        <c:noMultiLvlLbl val="0"/>
      </c:catAx>
      <c:valAx>
        <c:axId val="50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70553"/>
        <c:axId val="2942545"/>
      </c:barChart>
      <c:catAx>
        <c:axId val="9017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45"/>
        <c:auto val="1"/>
        <c:lblAlgn val="ctr"/>
        <c:lblOffset val="100"/>
        <c:noMultiLvlLbl val="0"/>
      </c:catAx>
      <c:valAx>
        <c:axId val="29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2654"/>
        <c:axId val="34242072"/>
      </c:barChart>
      <c:catAx>
        <c:axId val="703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072"/>
        <c:auto val="1"/>
        <c:lblAlgn val="ctr"/>
        <c:lblOffset val="100"/>
        <c:noMultiLvlLbl val="0"/>
      </c:catAx>
      <c:valAx>
        <c:axId val="342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475"/>
        <c:axId val="46001445"/>
      </c:barChart>
      <c:catAx>
        <c:axId val="319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445"/>
        <c:auto val="1"/>
        <c:lblAlgn val="ctr"/>
        <c:lblOffset val="100"/>
        <c:noMultiLvlLbl val="0"/>
      </c:catAx>
      <c:valAx>
        <c:axId val="460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94176"/>
        <c:axId val="75056508"/>
      </c:barChart>
      <c:catAx>
        <c:axId val="5349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508"/>
        <c:auto val="1"/>
        <c:lblAlgn val="ctr"/>
        <c:lblOffset val="100"/>
        <c:noMultiLvlLbl val="0"/>
      </c:catAx>
      <c:valAx>
        <c:axId val="7505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58762"/>
        <c:axId val="28061167"/>
      </c:barChart>
      <c:catAx>
        <c:axId val="314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167"/>
        <c:auto val="1"/>
        <c:lblAlgn val="ctr"/>
        <c:lblOffset val="100"/>
        <c:noMultiLvlLbl val="0"/>
      </c:catAx>
      <c:valAx>
        <c:axId val="280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64718"/>
        <c:axId val="5830171"/>
      </c:barChart>
      <c:catAx>
        <c:axId val="7226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71"/>
        <c:auto val="1"/>
        <c:lblAlgn val="ctr"/>
        <c:lblOffset val="100"/>
        <c:noMultiLvlLbl val="0"/>
      </c:catAx>
      <c:valAx>
        <c:axId val="58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6799"/>
        <c:axId val="74351461"/>
      </c:barChart>
      <c:catAx>
        <c:axId val="188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461"/>
        <c:auto val="1"/>
        <c:lblAlgn val="ctr"/>
        <c:lblOffset val="100"/>
        <c:noMultiLvlLbl val="0"/>
      </c:catAx>
      <c:valAx>
        <c:axId val="743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74675"/>
        <c:axId val="45225508"/>
      </c:barChart>
      <c:catAx>
        <c:axId val="4517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508"/>
        <c:auto val="1"/>
        <c:lblAlgn val="ctr"/>
        <c:lblOffset val="100"/>
        <c:noMultiLvlLbl val="0"/>
      </c:catAx>
      <c:valAx>
        <c:axId val="452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