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01542"/>
        <c:axId val="31322277"/>
      </c:scatterChart>
      <c:valAx>
        <c:axId val="7790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277"/>
        <c:crossesAt val="0"/>
        <c:crossBetween val="midCat"/>
      </c:valAx>
      <c:valAx>
        <c:axId val="3132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7439"/>
        <c:axId val="16414575"/>
      </c:scatterChart>
      <c:valAx>
        <c:axId val="1825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575"/>
        <c:crossesAt val="0"/>
        <c:crossBetween val="midCat"/>
      </c:valAx>
      <c:valAx>
        <c:axId val="1641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26322"/>
        <c:axId val="48328526"/>
      </c:scatterChart>
      <c:valAx>
        <c:axId val="8362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526"/>
        <c:crossesAt val="0"/>
        <c:crossBetween val="midCat"/>
      </c:valAx>
      <c:valAx>
        <c:axId val="4832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95474"/>
        <c:axId val="76280853"/>
      </c:scatterChart>
      <c:valAx>
        <c:axId val="4609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853"/>
        <c:crossesAt val="0"/>
        <c:crossBetween val="midCat"/>
      </c:valAx>
      <c:valAx>
        <c:axId val="7628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