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13171"/>
        <c:axId val="95426436"/>
      </c:barChart>
      <c:catAx>
        <c:axId val="9521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436"/>
        <c:auto val="1"/>
        <c:lblAlgn val="ctr"/>
        <c:lblOffset val="100"/>
        <c:noMultiLvlLbl val="0"/>
      </c:catAx>
      <c:valAx>
        <c:axId val="954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8252"/>
        <c:axId val="13749262"/>
      </c:barChart>
      <c:catAx>
        <c:axId val="2016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262"/>
        <c:auto val="1"/>
        <c:lblAlgn val="ctr"/>
        <c:lblOffset val="100"/>
        <c:noMultiLvlLbl val="0"/>
      </c:catAx>
      <c:valAx>
        <c:axId val="137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0890"/>
        <c:axId val="91363803"/>
      </c:barChart>
      <c:catAx>
        <c:axId val="6106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03"/>
        <c:auto val="1"/>
        <c:lblAlgn val="ctr"/>
        <c:lblOffset val="100"/>
        <c:noMultiLvlLbl val="0"/>
      </c:catAx>
      <c:valAx>
        <c:axId val="913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8272"/>
        <c:axId val="94061194"/>
      </c:barChart>
      <c:catAx>
        <c:axId val="854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194"/>
        <c:auto val="1"/>
        <c:lblAlgn val="ctr"/>
        <c:lblOffset val="100"/>
        <c:noMultiLvlLbl val="0"/>
      </c:catAx>
      <c:valAx>
        <c:axId val="940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6729"/>
        <c:axId val="31317379"/>
      </c:barChart>
      <c:catAx>
        <c:axId val="874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379"/>
        <c:auto val="1"/>
        <c:lblAlgn val="ctr"/>
        <c:lblOffset val="100"/>
        <c:noMultiLvlLbl val="0"/>
      </c:catAx>
      <c:valAx>
        <c:axId val="313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79984"/>
        <c:axId val="16349068"/>
      </c:barChart>
      <c:catAx>
        <c:axId val="518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068"/>
        <c:auto val="1"/>
        <c:lblAlgn val="ctr"/>
        <c:lblOffset val="100"/>
        <c:noMultiLvlLbl val="0"/>
      </c:catAx>
      <c:valAx>
        <c:axId val="163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98142"/>
        <c:axId val="13070979"/>
      </c:barChart>
      <c:catAx>
        <c:axId val="6109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79"/>
        <c:auto val="1"/>
        <c:lblAlgn val="ctr"/>
        <c:lblOffset val="100"/>
        <c:noMultiLvlLbl val="0"/>
      </c:catAx>
      <c:valAx>
        <c:axId val="130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3534"/>
        <c:axId val="80063136"/>
      </c:barChart>
      <c:catAx>
        <c:axId val="455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136"/>
        <c:auto val="1"/>
        <c:lblAlgn val="ctr"/>
        <c:lblOffset val="100"/>
        <c:noMultiLvlLbl val="0"/>
      </c:catAx>
      <c:valAx>
        <c:axId val="800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8610"/>
        <c:axId val="37413561"/>
      </c:barChart>
      <c:catAx>
        <c:axId val="614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61"/>
        <c:auto val="1"/>
        <c:lblAlgn val="ctr"/>
        <c:lblOffset val="100"/>
        <c:noMultiLvlLbl val="0"/>
      </c:catAx>
      <c:valAx>
        <c:axId val="374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8297"/>
        <c:axId val="37614016"/>
      </c:barChart>
      <c:catAx>
        <c:axId val="632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016"/>
        <c:auto val="1"/>
        <c:lblAlgn val="ctr"/>
        <c:lblOffset val="100"/>
        <c:noMultiLvlLbl val="0"/>
      </c:catAx>
      <c:valAx>
        <c:axId val="3761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42994"/>
        <c:axId val="44139173"/>
      </c:barChart>
      <c:catAx>
        <c:axId val="1414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173"/>
        <c:auto val="1"/>
        <c:lblAlgn val="ctr"/>
        <c:lblOffset val="100"/>
        <c:noMultiLvlLbl val="0"/>
      </c:catAx>
      <c:valAx>
        <c:axId val="4413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4970"/>
        <c:axId val="75701012"/>
      </c:barChart>
      <c:catAx>
        <c:axId val="905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12"/>
        <c:auto val="1"/>
        <c:lblAlgn val="ctr"/>
        <c:lblOffset val="100"/>
        <c:noMultiLvlLbl val="0"/>
      </c:catAx>
      <c:valAx>
        <c:axId val="757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67694"/>
        <c:axId val="59202905"/>
      </c:barChart>
      <c:catAx>
        <c:axId val="467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905"/>
        <c:auto val="1"/>
        <c:lblAlgn val="ctr"/>
        <c:lblOffset val="100"/>
        <c:noMultiLvlLbl val="0"/>
      </c:catAx>
      <c:valAx>
        <c:axId val="592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7979"/>
        <c:axId val="44473110"/>
      </c:barChart>
      <c:catAx>
        <c:axId val="4943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10"/>
        <c:auto val="1"/>
        <c:lblAlgn val="ctr"/>
        <c:lblOffset val="100"/>
        <c:noMultiLvlLbl val="0"/>
      </c:catAx>
      <c:valAx>
        <c:axId val="444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842"/>
        <c:axId val="35230418"/>
      </c:barChart>
      <c:catAx>
        <c:axId val="974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18"/>
        <c:auto val="1"/>
        <c:lblAlgn val="ctr"/>
        <c:lblOffset val="100"/>
        <c:noMultiLvlLbl val="0"/>
      </c:catAx>
      <c:valAx>
        <c:axId val="352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815"/>
        <c:axId val="36275655"/>
      </c:barChart>
      <c:catAx>
        <c:axId val="99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55"/>
        <c:auto val="1"/>
        <c:lblAlgn val="ctr"/>
        <c:lblOffset val="100"/>
        <c:noMultiLvlLbl val="0"/>
      </c:catAx>
      <c:valAx>
        <c:axId val="362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2236"/>
        <c:axId val="44241026"/>
      </c:barChart>
      <c:catAx>
        <c:axId val="185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026"/>
        <c:auto val="1"/>
        <c:lblAlgn val="ctr"/>
        <c:lblOffset val="100"/>
        <c:noMultiLvlLbl val="0"/>
      </c:catAx>
      <c:valAx>
        <c:axId val="442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2530"/>
        <c:axId val="90598965"/>
      </c:barChart>
      <c:catAx>
        <c:axId val="427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965"/>
        <c:auto val="1"/>
        <c:lblAlgn val="ctr"/>
        <c:lblOffset val="100"/>
        <c:noMultiLvlLbl val="0"/>
      </c:catAx>
      <c:valAx>
        <c:axId val="905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