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8894"/>
        <c:axId val="9334293"/>
      </c:scatterChart>
      <c:valAx>
        <c:axId val="1255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93"/>
        <c:crossesAt val="0"/>
        <c:crossBetween val="midCat"/>
      </c:valAx>
      <c:valAx>
        <c:axId val="933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26098"/>
        <c:axId val="37771383"/>
      </c:scatterChart>
      <c:valAx>
        <c:axId val="2632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83"/>
        <c:crossesAt val="0"/>
        <c:crossBetween val="midCat"/>
      </c:valAx>
      <c:valAx>
        <c:axId val="3777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2629"/>
        <c:axId val="20909785"/>
      </c:scatterChart>
      <c:valAx>
        <c:axId val="4050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785"/>
        <c:crossesAt val="0"/>
        <c:crossBetween val="midCat"/>
      </c:valAx>
      <c:valAx>
        <c:axId val="209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13699"/>
        <c:axId val="41255412"/>
      </c:scatterChart>
      <c:valAx>
        <c:axId val="7301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12"/>
        <c:crossesAt val="0"/>
        <c:crossBetween val="midCat"/>
      </c:valAx>
      <c:valAx>
        <c:axId val="4125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