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74256"/>
        <c:axId val="64417272"/>
      </c:barChart>
      <c:catAx>
        <c:axId val="8437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272"/>
        <c:auto val="1"/>
        <c:lblAlgn val="ctr"/>
        <c:lblOffset val="100"/>
        <c:noMultiLvlLbl val="0"/>
      </c:catAx>
      <c:valAx>
        <c:axId val="6441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43397"/>
        <c:axId val="71796900"/>
      </c:barChart>
      <c:catAx>
        <c:axId val="6064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900"/>
        <c:auto val="1"/>
        <c:lblAlgn val="ctr"/>
        <c:lblOffset val="100"/>
        <c:noMultiLvlLbl val="0"/>
      </c:catAx>
      <c:valAx>
        <c:axId val="7179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4479"/>
        <c:axId val="89717870"/>
      </c:barChart>
      <c:catAx>
        <c:axId val="654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870"/>
        <c:auto val="1"/>
        <c:lblAlgn val="ctr"/>
        <c:lblOffset val="100"/>
        <c:noMultiLvlLbl val="0"/>
      </c:catAx>
      <c:valAx>
        <c:axId val="8971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05957"/>
        <c:axId val="82901805"/>
      </c:barChart>
      <c:catAx>
        <c:axId val="4450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805"/>
        <c:auto val="1"/>
        <c:lblAlgn val="ctr"/>
        <c:lblOffset val="100"/>
        <c:noMultiLvlLbl val="0"/>
      </c:catAx>
      <c:valAx>
        <c:axId val="8290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64819"/>
        <c:axId val="83326559"/>
      </c:barChart>
      <c:catAx>
        <c:axId val="8656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559"/>
        <c:auto val="1"/>
        <c:lblAlgn val="ctr"/>
        <c:lblOffset val="100"/>
        <c:noMultiLvlLbl val="0"/>
      </c:catAx>
      <c:valAx>
        <c:axId val="8332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19380"/>
        <c:axId val="5897853"/>
      </c:barChart>
      <c:catAx>
        <c:axId val="7331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53"/>
        <c:auto val="1"/>
        <c:lblAlgn val="ctr"/>
        <c:lblOffset val="100"/>
        <c:noMultiLvlLbl val="0"/>
      </c:catAx>
      <c:valAx>
        <c:axId val="589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56622"/>
        <c:axId val="4377234"/>
      </c:barChart>
      <c:catAx>
        <c:axId val="3445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34"/>
        <c:auto val="1"/>
        <c:lblAlgn val="ctr"/>
        <c:lblOffset val="100"/>
        <c:noMultiLvlLbl val="0"/>
      </c:catAx>
      <c:valAx>
        <c:axId val="437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10604"/>
        <c:axId val="22868092"/>
      </c:barChart>
      <c:catAx>
        <c:axId val="6581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092"/>
        <c:auto val="1"/>
        <c:lblAlgn val="ctr"/>
        <c:lblOffset val="100"/>
        <c:noMultiLvlLbl val="0"/>
      </c:catAx>
      <c:valAx>
        <c:axId val="2286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98995"/>
        <c:axId val="30033294"/>
      </c:barChart>
      <c:catAx>
        <c:axId val="2739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294"/>
        <c:auto val="1"/>
        <c:lblAlgn val="ctr"/>
        <c:lblOffset val="100"/>
        <c:noMultiLvlLbl val="0"/>
      </c:catAx>
      <c:valAx>
        <c:axId val="3003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90042"/>
        <c:axId val="75075914"/>
      </c:barChart>
      <c:catAx>
        <c:axId val="9759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914"/>
        <c:auto val="1"/>
        <c:lblAlgn val="ctr"/>
        <c:lblOffset val="100"/>
        <c:noMultiLvlLbl val="0"/>
      </c:catAx>
      <c:valAx>
        <c:axId val="7507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71446"/>
        <c:axId val="1972876"/>
      </c:barChart>
      <c:catAx>
        <c:axId val="5667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76"/>
        <c:auto val="1"/>
        <c:lblAlgn val="ctr"/>
        <c:lblOffset val="100"/>
        <c:noMultiLvlLbl val="0"/>
      </c:catAx>
      <c:valAx>
        <c:axId val="197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43300"/>
        <c:axId val="79003520"/>
      </c:barChart>
      <c:catAx>
        <c:axId val="7354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520"/>
        <c:auto val="1"/>
        <c:lblAlgn val="ctr"/>
        <c:lblOffset val="100"/>
        <c:noMultiLvlLbl val="0"/>
      </c:catAx>
      <c:valAx>
        <c:axId val="7900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13099"/>
        <c:axId val="20124641"/>
      </c:barChart>
      <c:catAx>
        <c:axId val="9581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641"/>
        <c:auto val="1"/>
        <c:lblAlgn val="ctr"/>
        <c:lblOffset val="100"/>
        <c:noMultiLvlLbl val="0"/>
      </c:catAx>
      <c:valAx>
        <c:axId val="2012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75378"/>
        <c:axId val="63241776"/>
      </c:barChart>
      <c:catAx>
        <c:axId val="1327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776"/>
        <c:auto val="1"/>
        <c:lblAlgn val="ctr"/>
        <c:lblOffset val="100"/>
        <c:noMultiLvlLbl val="0"/>
      </c:catAx>
      <c:valAx>
        <c:axId val="6324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17060"/>
        <c:axId val="72815771"/>
      </c:barChart>
      <c:catAx>
        <c:axId val="5301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771"/>
        <c:auto val="1"/>
        <c:lblAlgn val="ctr"/>
        <c:lblOffset val="100"/>
        <c:noMultiLvlLbl val="0"/>
      </c:catAx>
      <c:valAx>
        <c:axId val="7281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67151"/>
        <c:axId val="36259988"/>
      </c:barChart>
      <c:catAx>
        <c:axId val="8016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988"/>
        <c:auto val="1"/>
        <c:lblAlgn val="ctr"/>
        <c:lblOffset val="100"/>
        <c:noMultiLvlLbl val="0"/>
      </c:catAx>
      <c:valAx>
        <c:axId val="3625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44240"/>
        <c:axId val="99818797"/>
      </c:barChart>
      <c:catAx>
        <c:axId val="9184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797"/>
        <c:auto val="1"/>
        <c:lblAlgn val="ctr"/>
        <c:lblOffset val="100"/>
        <c:noMultiLvlLbl val="0"/>
      </c:catAx>
      <c:valAx>
        <c:axId val="9981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99174"/>
        <c:axId val="70793548"/>
      </c:barChart>
      <c:catAx>
        <c:axId val="8399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548"/>
        <c:auto val="1"/>
        <c:lblAlgn val="ctr"/>
        <c:lblOffset val="100"/>
        <c:noMultiLvlLbl val="0"/>
      </c:catAx>
      <c:valAx>
        <c:axId val="7079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