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2899"/>
        <c:axId val="40164381"/>
      </c:scatterChart>
      <c:valAx>
        <c:axId val="7826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81"/>
        <c:crossesAt val="0"/>
        <c:crossBetween val="midCat"/>
      </c:valAx>
      <c:valAx>
        <c:axId val="4016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4008"/>
        <c:axId val="88572803"/>
      </c:scatterChart>
      <c:valAx>
        <c:axId val="8643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03"/>
        <c:crossesAt val="0"/>
        <c:crossBetween val="midCat"/>
      </c:valAx>
      <c:valAx>
        <c:axId val="8857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73672"/>
        <c:axId val="90545160"/>
      </c:scatterChart>
      <c:valAx>
        <c:axId val="5777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60"/>
        <c:crossesAt val="0"/>
        <c:crossBetween val="midCat"/>
      </c:valAx>
      <c:valAx>
        <c:axId val="9054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698"/>
        <c:axId val="5515208"/>
      </c:scatterChart>
      <c:valAx>
        <c:axId val="659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8"/>
        <c:crossesAt val="0"/>
        <c:crossBetween val="midCat"/>
      </c:valAx>
      <c:valAx>
        <c:axId val="551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