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71987"/>
        <c:axId val="81041111"/>
      </c:barChart>
      <c:catAx>
        <c:axId val="2547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111"/>
        <c:auto val="1"/>
        <c:lblAlgn val="ctr"/>
        <c:lblOffset val="100"/>
        <c:noMultiLvlLbl val="0"/>
      </c:catAx>
      <c:valAx>
        <c:axId val="8104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40418"/>
        <c:axId val="97948645"/>
      </c:barChart>
      <c:catAx>
        <c:axId val="2354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645"/>
        <c:auto val="1"/>
        <c:lblAlgn val="ctr"/>
        <c:lblOffset val="100"/>
        <c:noMultiLvlLbl val="0"/>
      </c:catAx>
      <c:valAx>
        <c:axId val="9794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29630"/>
        <c:axId val="3718558"/>
      </c:barChart>
      <c:catAx>
        <c:axId val="1192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58"/>
        <c:auto val="1"/>
        <c:lblAlgn val="ctr"/>
        <c:lblOffset val="100"/>
        <c:noMultiLvlLbl val="0"/>
      </c:catAx>
      <c:valAx>
        <c:axId val="37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67437"/>
        <c:axId val="73359337"/>
      </c:barChart>
      <c:catAx>
        <c:axId val="1956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337"/>
        <c:auto val="1"/>
        <c:lblAlgn val="ctr"/>
        <c:lblOffset val="100"/>
        <c:noMultiLvlLbl val="0"/>
      </c:catAx>
      <c:valAx>
        <c:axId val="733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00682"/>
        <c:axId val="12277337"/>
      </c:barChart>
      <c:catAx>
        <c:axId val="3470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337"/>
        <c:auto val="1"/>
        <c:lblAlgn val="ctr"/>
        <c:lblOffset val="100"/>
        <c:noMultiLvlLbl val="0"/>
      </c:catAx>
      <c:valAx>
        <c:axId val="1227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74123"/>
        <c:axId val="15628430"/>
      </c:barChart>
      <c:catAx>
        <c:axId val="4817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430"/>
        <c:auto val="1"/>
        <c:lblAlgn val="ctr"/>
        <c:lblOffset val="100"/>
        <c:noMultiLvlLbl val="0"/>
      </c:catAx>
      <c:valAx>
        <c:axId val="156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4616"/>
        <c:axId val="22499394"/>
      </c:barChart>
      <c:catAx>
        <c:axId val="6120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394"/>
        <c:auto val="1"/>
        <c:lblAlgn val="ctr"/>
        <c:lblOffset val="100"/>
        <c:noMultiLvlLbl val="0"/>
      </c:catAx>
      <c:valAx>
        <c:axId val="224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36240"/>
        <c:axId val="23832028"/>
      </c:barChart>
      <c:catAx>
        <c:axId val="7583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028"/>
        <c:auto val="1"/>
        <c:lblAlgn val="ctr"/>
        <c:lblOffset val="100"/>
        <c:noMultiLvlLbl val="0"/>
      </c:catAx>
      <c:valAx>
        <c:axId val="238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64350"/>
        <c:axId val="54236525"/>
      </c:barChart>
      <c:catAx>
        <c:axId val="2196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525"/>
        <c:auto val="1"/>
        <c:lblAlgn val="ctr"/>
        <c:lblOffset val="100"/>
        <c:noMultiLvlLbl val="0"/>
      </c:catAx>
      <c:valAx>
        <c:axId val="542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77013"/>
        <c:axId val="73051629"/>
      </c:barChart>
      <c:catAx>
        <c:axId val="7317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629"/>
        <c:auto val="1"/>
        <c:lblAlgn val="ctr"/>
        <c:lblOffset val="100"/>
        <c:noMultiLvlLbl val="0"/>
      </c:catAx>
      <c:valAx>
        <c:axId val="7305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11060"/>
        <c:axId val="38403998"/>
      </c:barChart>
      <c:catAx>
        <c:axId val="7571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998"/>
        <c:auto val="1"/>
        <c:lblAlgn val="ctr"/>
        <c:lblOffset val="100"/>
        <c:noMultiLvlLbl val="0"/>
      </c:catAx>
      <c:valAx>
        <c:axId val="384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95744"/>
        <c:axId val="85112354"/>
      </c:barChart>
      <c:catAx>
        <c:axId val="2819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354"/>
        <c:auto val="1"/>
        <c:lblAlgn val="ctr"/>
        <c:lblOffset val="100"/>
        <c:noMultiLvlLbl val="0"/>
      </c:catAx>
      <c:valAx>
        <c:axId val="851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80646"/>
        <c:axId val="69987340"/>
      </c:barChart>
      <c:catAx>
        <c:axId val="9408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340"/>
        <c:auto val="1"/>
        <c:lblAlgn val="ctr"/>
        <c:lblOffset val="100"/>
        <c:noMultiLvlLbl val="0"/>
      </c:catAx>
      <c:valAx>
        <c:axId val="6998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60468"/>
        <c:axId val="17345497"/>
      </c:barChart>
      <c:catAx>
        <c:axId val="1526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497"/>
        <c:auto val="1"/>
        <c:lblAlgn val="ctr"/>
        <c:lblOffset val="100"/>
        <c:noMultiLvlLbl val="0"/>
      </c:catAx>
      <c:valAx>
        <c:axId val="173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36359"/>
        <c:axId val="10002184"/>
      </c:barChart>
      <c:catAx>
        <c:axId val="5203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184"/>
        <c:auto val="1"/>
        <c:lblAlgn val="ctr"/>
        <c:lblOffset val="100"/>
        <c:noMultiLvlLbl val="0"/>
      </c:catAx>
      <c:valAx>
        <c:axId val="1000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50941"/>
        <c:axId val="1014091"/>
      </c:barChart>
      <c:catAx>
        <c:axId val="3345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91"/>
        <c:auto val="1"/>
        <c:lblAlgn val="ctr"/>
        <c:lblOffset val="100"/>
        <c:noMultiLvlLbl val="0"/>
      </c:catAx>
      <c:valAx>
        <c:axId val="101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85301"/>
        <c:axId val="35860969"/>
      </c:barChart>
      <c:catAx>
        <c:axId val="9088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969"/>
        <c:auto val="1"/>
        <c:lblAlgn val="ctr"/>
        <c:lblOffset val="100"/>
        <c:noMultiLvlLbl val="0"/>
      </c:catAx>
      <c:valAx>
        <c:axId val="358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27210"/>
        <c:axId val="19430441"/>
      </c:barChart>
      <c:catAx>
        <c:axId val="5252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441"/>
        <c:auto val="1"/>
        <c:lblAlgn val="ctr"/>
        <c:lblOffset val="100"/>
        <c:noMultiLvlLbl val="0"/>
      </c:catAx>
      <c:valAx>
        <c:axId val="1943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