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1713"/>
        <c:axId val="46591454"/>
      </c:scatterChart>
      <c:valAx>
        <c:axId val="3801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54"/>
        <c:crossesAt val="0"/>
        <c:crossBetween val="midCat"/>
      </c:valAx>
      <c:valAx>
        <c:axId val="4659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72761"/>
        <c:axId val="32601647"/>
      </c:scatterChart>
      <c:valAx>
        <c:axId val="3447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647"/>
        <c:crossesAt val="0"/>
        <c:crossBetween val="midCat"/>
      </c:valAx>
      <c:valAx>
        <c:axId val="3260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3962"/>
        <c:axId val="82657189"/>
      </c:scatterChart>
      <c:valAx>
        <c:axId val="9343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89"/>
        <c:crossesAt val="0"/>
        <c:crossBetween val="midCat"/>
      </c:valAx>
      <c:valAx>
        <c:axId val="8265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3160"/>
        <c:axId val="44957060"/>
      </c:scatterChart>
      <c:valAx>
        <c:axId val="1228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060"/>
        <c:crossesAt val="0"/>
        <c:crossBetween val="midCat"/>
      </c:valAx>
      <c:valAx>
        <c:axId val="4495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