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7331"/>
        <c:axId val="87631512"/>
      </c:barChart>
      <c:catAx>
        <c:axId val="193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512"/>
        <c:auto val="1"/>
        <c:lblAlgn val="ctr"/>
        <c:lblOffset val="100"/>
        <c:noMultiLvlLbl val="0"/>
      </c:catAx>
      <c:valAx>
        <c:axId val="876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64636"/>
        <c:axId val="14293691"/>
      </c:barChart>
      <c:catAx>
        <c:axId val="3106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91"/>
        <c:auto val="1"/>
        <c:lblAlgn val="ctr"/>
        <c:lblOffset val="100"/>
        <c:noMultiLvlLbl val="0"/>
      </c:catAx>
      <c:valAx>
        <c:axId val="142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74450"/>
        <c:axId val="46765988"/>
      </c:barChart>
      <c:catAx>
        <c:axId val="988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988"/>
        <c:auto val="1"/>
        <c:lblAlgn val="ctr"/>
        <c:lblOffset val="100"/>
        <c:noMultiLvlLbl val="0"/>
      </c:catAx>
      <c:valAx>
        <c:axId val="467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92182"/>
        <c:axId val="84467378"/>
      </c:barChart>
      <c:catAx>
        <c:axId val="248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78"/>
        <c:auto val="1"/>
        <c:lblAlgn val="ctr"/>
        <c:lblOffset val="100"/>
        <c:noMultiLvlLbl val="0"/>
      </c:catAx>
      <c:valAx>
        <c:axId val="844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30289"/>
        <c:axId val="94056069"/>
      </c:barChart>
      <c:catAx>
        <c:axId val="671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069"/>
        <c:auto val="1"/>
        <c:lblAlgn val="ctr"/>
        <c:lblOffset val="100"/>
        <c:noMultiLvlLbl val="0"/>
      </c:catAx>
      <c:valAx>
        <c:axId val="940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7015"/>
        <c:axId val="90886785"/>
      </c:barChart>
      <c:catAx>
        <c:axId val="6983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785"/>
        <c:auto val="1"/>
        <c:lblAlgn val="ctr"/>
        <c:lblOffset val="100"/>
        <c:noMultiLvlLbl val="0"/>
      </c:catAx>
      <c:valAx>
        <c:axId val="908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5197"/>
        <c:axId val="53606181"/>
      </c:barChart>
      <c:catAx>
        <c:axId val="192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181"/>
        <c:auto val="1"/>
        <c:lblAlgn val="ctr"/>
        <c:lblOffset val="100"/>
        <c:noMultiLvlLbl val="0"/>
      </c:catAx>
      <c:valAx>
        <c:axId val="536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32389"/>
        <c:axId val="14573081"/>
      </c:barChart>
      <c:catAx>
        <c:axId val="109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081"/>
        <c:auto val="1"/>
        <c:lblAlgn val="ctr"/>
        <c:lblOffset val="100"/>
        <c:noMultiLvlLbl val="0"/>
      </c:catAx>
      <c:valAx>
        <c:axId val="145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3133"/>
        <c:axId val="90935936"/>
      </c:barChart>
      <c:catAx>
        <c:axId val="3546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936"/>
        <c:auto val="1"/>
        <c:lblAlgn val="ctr"/>
        <c:lblOffset val="100"/>
        <c:noMultiLvlLbl val="0"/>
      </c:catAx>
      <c:valAx>
        <c:axId val="909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23657"/>
        <c:axId val="73445539"/>
      </c:barChart>
      <c:catAx>
        <c:axId val="526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539"/>
        <c:auto val="1"/>
        <c:lblAlgn val="ctr"/>
        <c:lblOffset val="100"/>
        <c:noMultiLvlLbl val="0"/>
      </c:catAx>
      <c:valAx>
        <c:axId val="734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7992"/>
        <c:axId val="36906746"/>
      </c:barChart>
      <c:catAx>
        <c:axId val="52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746"/>
        <c:auto val="1"/>
        <c:lblAlgn val="ctr"/>
        <c:lblOffset val="100"/>
        <c:noMultiLvlLbl val="0"/>
      </c:catAx>
      <c:valAx>
        <c:axId val="369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9699"/>
        <c:axId val="31971450"/>
      </c:barChart>
      <c:catAx>
        <c:axId val="5415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450"/>
        <c:auto val="1"/>
        <c:lblAlgn val="ctr"/>
        <c:lblOffset val="100"/>
        <c:noMultiLvlLbl val="0"/>
      </c:catAx>
      <c:valAx>
        <c:axId val="319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5208"/>
        <c:axId val="6927748"/>
      </c:barChart>
      <c:catAx>
        <c:axId val="15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48"/>
        <c:auto val="1"/>
        <c:lblAlgn val="ctr"/>
        <c:lblOffset val="100"/>
        <c:noMultiLvlLbl val="0"/>
      </c:catAx>
      <c:valAx>
        <c:axId val="69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62331"/>
        <c:axId val="96316188"/>
      </c:barChart>
      <c:catAx>
        <c:axId val="201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88"/>
        <c:auto val="1"/>
        <c:lblAlgn val="ctr"/>
        <c:lblOffset val="100"/>
        <c:noMultiLvlLbl val="0"/>
      </c:catAx>
      <c:valAx>
        <c:axId val="963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30413"/>
        <c:axId val="98481253"/>
      </c:barChart>
      <c:catAx>
        <c:axId val="312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53"/>
        <c:auto val="1"/>
        <c:lblAlgn val="ctr"/>
        <c:lblOffset val="100"/>
        <c:noMultiLvlLbl val="0"/>
      </c:catAx>
      <c:valAx>
        <c:axId val="984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64560"/>
        <c:axId val="48168683"/>
      </c:barChart>
      <c:catAx>
        <c:axId val="125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683"/>
        <c:auto val="1"/>
        <c:lblAlgn val="ctr"/>
        <c:lblOffset val="100"/>
        <c:noMultiLvlLbl val="0"/>
      </c:catAx>
      <c:valAx>
        <c:axId val="481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52224"/>
        <c:axId val="81584053"/>
      </c:barChart>
      <c:catAx>
        <c:axId val="311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053"/>
        <c:auto val="1"/>
        <c:lblAlgn val="ctr"/>
        <c:lblOffset val="100"/>
        <c:noMultiLvlLbl val="0"/>
      </c:catAx>
      <c:valAx>
        <c:axId val="815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9957"/>
        <c:axId val="30407556"/>
      </c:barChart>
      <c:catAx>
        <c:axId val="87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556"/>
        <c:auto val="1"/>
        <c:lblAlgn val="ctr"/>
        <c:lblOffset val="100"/>
        <c:noMultiLvlLbl val="0"/>
      </c:catAx>
      <c:valAx>
        <c:axId val="304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