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11069"/>
        <c:axId val="17462789"/>
      </c:scatterChart>
      <c:valAx>
        <c:axId val="98311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789"/>
        <c:crossesAt val="0"/>
        <c:crossBetween val="midCat"/>
      </c:valAx>
      <c:valAx>
        <c:axId val="1746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65326"/>
        <c:axId val="27014254"/>
      </c:scatterChart>
      <c:valAx>
        <c:axId val="7846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254"/>
        <c:crossesAt val="0"/>
        <c:crossBetween val="midCat"/>
      </c:valAx>
      <c:valAx>
        <c:axId val="2701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87042"/>
        <c:axId val="721334"/>
      </c:scatterChart>
      <c:valAx>
        <c:axId val="8128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4"/>
        <c:crossesAt val="0"/>
        <c:crossBetween val="midCat"/>
      </c:valAx>
      <c:valAx>
        <c:axId val="72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47883"/>
        <c:axId val="19982353"/>
      </c:scatterChart>
      <c:valAx>
        <c:axId val="2734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353"/>
        <c:crossesAt val="0"/>
        <c:crossBetween val="midCat"/>
      </c:valAx>
      <c:valAx>
        <c:axId val="1998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