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30577"/>
        <c:axId val="34670380"/>
      </c:barChart>
      <c:catAx>
        <c:axId val="516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80"/>
        <c:auto val="1"/>
        <c:lblAlgn val="ctr"/>
        <c:lblOffset val="100"/>
        <c:noMultiLvlLbl val="0"/>
      </c:catAx>
      <c:valAx>
        <c:axId val="346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66295"/>
        <c:axId val="33501562"/>
      </c:barChart>
      <c:catAx>
        <c:axId val="860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562"/>
        <c:auto val="1"/>
        <c:lblAlgn val="ctr"/>
        <c:lblOffset val="100"/>
        <c:noMultiLvlLbl val="0"/>
      </c:catAx>
      <c:valAx>
        <c:axId val="335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01392"/>
        <c:axId val="38268812"/>
      </c:barChart>
      <c:catAx>
        <c:axId val="175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812"/>
        <c:auto val="1"/>
        <c:lblAlgn val="ctr"/>
        <c:lblOffset val="100"/>
        <c:noMultiLvlLbl val="0"/>
      </c:catAx>
      <c:valAx>
        <c:axId val="382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35916"/>
        <c:axId val="48511120"/>
      </c:barChart>
      <c:catAx>
        <c:axId val="278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120"/>
        <c:auto val="1"/>
        <c:lblAlgn val="ctr"/>
        <c:lblOffset val="100"/>
        <c:noMultiLvlLbl val="0"/>
      </c:catAx>
      <c:valAx>
        <c:axId val="485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659"/>
        <c:axId val="20553317"/>
      </c:barChart>
      <c:catAx>
        <c:axId val="102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317"/>
        <c:auto val="1"/>
        <c:lblAlgn val="ctr"/>
        <c:lblOffset val="100"/>
        <c:noMultiLvlLbl val="0"/>
      </c:catAx>
      <c:valAx>
        <c:axId val="205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2432"/>
        <c:axId val="60218115"/>
      </c:barChart>
      <c:catAx>
        <c:axId val="845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115"/>
        <c:auto val="1"/>
        <c:lblAlgn val="ctr"/>
        <c:lblOffset val="100"/>
        <c:noMultiLvlLbl val="0"/>
      </c:catAx>
      <c:valAx>
        <c:axId val="602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29614"/>
        <c:axId val="55760299"/>
      </c:barChart>
      <c:catAx>
        <c:axId val="924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299"/>
        <c:auto val="1"/>
        <c:lblAlgn val="ctr"/>
        <c:lblOffset val="100"/>
        <c:noMultiLvlLbl val="0"/>
      </c:catAx>
      <c:valAx>
        <c:axId val="557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01755"/>
        <c:axId val="86905027"/>
      </c:barChart>
      <c:catAx>
        <c:axId val="161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027"/>
        <c:auto val="1"/>
        <c:lblAlgn val="ctr"/>
        <c:lblOffset val="100"/>
        <c:noMultiLvlLbl val="0"/>
      </c:catAx>
      <c:valAx>
        <c:axId val="869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75593"/>
        <c:axId val="52387164"/>
      </c:barChart>
      <c:catAx>
        <c:axId val="782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164"/>
        <c:auto val="1"/>
        <c:lblAlgn val="ctr"/>
        <c:lblOffset val="100"/>
        <c:noMultiLvlLbl val="0"/>
      </c:catAx>
      <c:valAx>
        <c:axId val="523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79568"/>
        <c:axId val="65729229"/>
      </c:barChart>
      <c:catAx>
        <c:axId val="4117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229"/>
        <c:auto val="1"/>
        <c:lblAlgn val="ctr"/>
        <c:lblOffset val="100"/>
        <c:noMultiLvlLbl val="0"/>
      </c:catAx>
      <c:valAx>
        <c:axId val="657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08451"/>
        <c:axId val="24339773"/>
      </c:barChart>
      <c:catAx>
        <c:axId val="385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773"/>
        <c:auto val="1"/>
        <c:lblAlgn val="ctr"/>
        <c:lblOffset val="100"/>
        <c:noMultiLvlLbl val="0"/>
      </c:catAx>
      <c:valAx>
        <c:axId val="243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650"/>
        <c:axId val="34704009"/>
      </c:barChart>
      <c:catAx>
        <c:axId val="91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09"/>
        <c:auto val="1"/>
        <c:lblAlgn val="ctr"/>
        <c:lblOffset val="100"/>
        <c:noMultiLvlLbl val="0"/>
      </c:catAx>
      <c:valAx>
        <c:axId val="347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3514"/>
        <c:axId val="67643902"/>
      </c:barChart>
      <c:catAx>
        <c:axId val="64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902"/>
        <c:auto val="1"/>
        <c:lblAlgn val="ctr"/>
        <c:lblOffset val="100"/>
        <c:noMultiLvlLbl val="0"/>
      </c:catAx>
      <c:valAx>
        <c:axId val="676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95433"/>
        <c:axId val="62607707"/>
      </c:barChart>
      <c:catAx>
        <c:axId val="355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707"/>
        <c:auto val="1"/>
        <c:lblAlgn val="ctr"/>
        <c:lblOffset val="100"/>
        <c:noMultiLvlLbl val="0"/>
      </c:catAx>
      <c:valAx>
        <c:axId val="626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48417"/>
        <c:axId val="45546751"/>
      </c:barChart>
      <c:catAx>
        <c:axId val="3374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751"/>
        <c:auto val="1"/>
        <c:lblAlgn val="ctr"/>
        <c:lblOffset val="100"/>
        <c:noMultiLvlLbl val="0"/>
      </c:catAx>
      <c:valAx>
        <c:axId val="455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07681"/>
        <c:axId val="75296653"/>
      </c:barChart>
      <c:catAx>
        <c:axId val="6320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53"/>
        <c:auto val="1"/>
        <c:lblAlgn val="ctr"/>
        <c:lblOffset val="100"/>
        <c:noMultiLvlLbl val="0"/>
      </c:catAx>
      <c:valAx>
        <c:axId val="752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95990"/>
        <c:axId val="93460454"/>
      </c:barChart>
      <c:catAx>
        <c:axId val="8999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454"/>
        <c:auto val="1"/>
        <c:lblAlgn val="ctr"/>
        <c:lblOffset val="100"/>
        <c:noMultiLvlLbl val="0"/>
      </c:catAx>
      <c:valAx>
        <c:axId val="934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28877"/>
        <c:axId val="85203452"/>
      </c:barChart>
      <c:catAx>
        <c:axId val="3982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452"/>
        <c:auto val="1"/>
        <c:lblAlgn val="ctr"/>
        <c:lblOffset val="100"/>
        <c:noMultiLvlLbl val="0"/>
      </c:catAx>
      <c:valAx>
        <c:axId val="852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