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91303"/>
        <c:axId val="74885688"/>
      </c:scatterChart>
      <c:valAx>
        <c:axId val="9079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88"/>
        <c:crossesAt val="0"/>
        <c:crossBetween val="midCat"/>
      </c:valAx>
      <c:valAx>
        <c:axId val="7488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328"/>
        <c:axId val="19296482"/>
      </c:scatterChart>
      <c:valAx>
        <c:axId val="673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82"/>
        <c:crossesAt val="0"/>
        <c:crossBetween val="midCat"/>
      </c:valAx>
      <c:valAx>
        <c:axId val="1929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27862"/>
        <c:axId val="51584746"/>
      </c:scatterChart>
      <c:valAx>
        <c:axId val="1842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46"/>
        <c:crossesAt val="0"/>
        <c:crossBetween val="midCat"/>
      </c:valAx>
      <c:valAx>
        <c:axId val="5158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6552"/>
        <c:axId val="72862321"/>
      </c:scatterChart>
      <c:valAx>
        <c:axId val="8883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321"/>
        <c:crossesAt val="0"/>
        <c:crossBetween val="midCat"/>
      </c:valAx>
      <c:valAx>
        <c:axId val="7286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