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26894"/>
        <c:axId val="19670199"/>
      </c:barChart>
      <c:catAx>
        <c:axId val="4902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199"/>
        <c:auto val="1"/>
        <c:lblAlgn val="ctr"/>
        <c:lblOffset val="100"/>
        <c:noMultiLvlLbl val="0"/>
      </c:catAx>
      <c:valAx>
        <c:axId val="1967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69285"/>
        <c:axId val="99692662"/>
      </c:barChart>
      <c:catAx>
        <c:axId val="848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662"/>
        <c:auto val="1"/>
        <c:lblAlgn val="ctr"/>
        <c:lblOffset val="100"/>
        <c:noMultiLvlLbl val="0"/>
      </c:catAx>
      <c:valAx>
        <c:axId val="996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18680"/>
        <c:axId val="25523519"/>
      </c:barChart>
      <c:catAx>
        <c:axId val="465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19"/>
        <c:auto val="1"/>
        <c:lblAlgn val="ctr"/>
        <c:lblOffset val="100"/>
        <c:noMultiLvlLbl val="0"/>
      </c:catAx>
      <c:valAx>
        <c:axId val="255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70751"/>
        <c:axId val="64159847"/>
      </c:barChart>
      <c:catAx>
        <c:axId val="5667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847"/>
        <c:auto val="1"/>
        <c:lblAlgn val="ctr"/>
        <c:lblOffset val="100"/>
        <c:noMultiLvlLbl val="0"/>
      </c:catAx>
      <c:valAx>
        <c:axId val="641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54863"/>
        <c:axId val="25502226"/>
      </c:barChart>
      <c:catAx>
        <c:axId val="5925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226"/>
        <c:auto val="1"/>
        <c:lblAlgn val="ctr"/>
        <c:lblOffset val="100"/>
        <c:noMultiLvlLbl val="0"/>
      </c:catAx>
      <c:valAx>
        <c:axId val="255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76552"/>
        <c:axId val="89754912"/>
      </c:barChart>
      <c:catAx>
        <c:axId val="673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912"/>
        <c:auto val="1"/>
        <c:lblAlgn val="ctr"/>
        <c:lblOffset val="100"/>
        <c:noMultiLvlLbl val="0"/>
      </c:catAx>
      <c:valAx>
        <c:axId val="897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4633"/>
        <c:axId val="75750846"/>
      </c:barChart>
      <c:catAx>
        <c:axId val="713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846"/>
        <c:auto val="1"/>
        <c:lblAlgn val="ctr"/>
        <c:lblOffset val="100"/>
        <c:noMultiLvlLbl val="0"/>
      </c:catAx>
      <c:valAx>
        <c:axId val="757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68474"/>
        <c:axId val="15891628"/>
      </c:barChart>
      <c:catAx>
        <c:axId val="153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628"/>
        <c:auto val="1"/>
        <c:lblAlgn val="ctr"/>
        <c:lblOffset val="100"/>
        <c:noMultiLvlLbl val="0"/>
      </c:catAx>
      <c:valAx>
        <c:axId val="158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97329"/>
        <c:axId val="1456836"/>
      </c:barChart>
      <c:catAx>
        <c:axId val="176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36"/>
        <c:auto val="1"/>
        <c:lblAlgn val="ctr"/>
        <c:lblOffset val="100"/>
        <c:noMultiLvlLbl val="0"/>
      </c:catAx>
      <c:valAx>
        <c:axId val="145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6889"/>
        <c:axId val="80143610"/>
      </c:barChart>
      <c:catAx>
        <c:axId val="70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610"/>
        <c:auto val="1"/>
        <c:lblAlgn val="ctr"/>
        <c:lblOffset val="100"/>
        <c:noMultiLvlLbl val="0"/>
      </c:catAx>
      <c:valAx>
        <c:axId val="801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61611"/>
        <c:axId val="8491844"/>
      </c:barChart>
      <c:catAx>
        <c:axId val="504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44"/>
        <c:auto val="1"/>
        <c:lblAlgn val="ctr"/>
        <c:lblOffset val="100"/>
        <c:noMultiLvlLbl val="0"/>
      </c:catAx>
      <c:valAx>
        <c:axId val="84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8672"/>
        <c:axId val="44158280"/>
      </c:barChart>
      <c:catAx>
        <c:axId val="8466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280"/>
        <c:auto val="1"/>
        <c:lblAlgn val="ctr"/>
        <c:lblOffset val="100"/>
        <c:noMultiLvlLbl val="0"/>
      </c:catAx>
      <c:valAx>
        <c:axId val="441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61525"/>
        <c:axId val="88743289"/>
      </c:barChart>
      <c:catAx>
        <c:axId val="922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289"/>
        <c:auto val="1"/>
        <c:lblAlgn val="ctr"/>
        <c:lblOffset val="100"/>
        <c:noMultiLvlLbl val="0"/>
      </c:catAx>
      <c:valAx>
        <c:axId val="887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40560"/>
        <c:axId val="80388485"/>
      </c:barChart>
      <c:catAx>
        <c:axId val="699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485"/>
        <c:auto val="1"/>
        <c:lblAlgn val="ctr"/>
        <c:lblOffset val="100"/>
        <c:noMultiLvlLbl val="0"/>
      </c:catAx>
      <c:valAx>
        <c:axId val="803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10066"/>
        <c:axId val="86266925"/>
      </c:barChart>
      <c:catAx>
        <c:axId val="915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925"/>
        <c:auto val="1"/>
        <c:lblAlgn val="ctr"/>
        <c:lblOffset val="100"/>
        <c:noMultiLvlLbl val="0"/>
      </c:catAx>
      <c:valAx>
        <c:axId val="862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49419"/>
        <c:axId val="12127201"/>
      </c:barChart>
      <c:catAx>
        <c:axId val="166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201"/>
        <c:auto val="1"/>
        <c:lblAlgn val="ctr"/>
        <c:lblOffset val="100"/>
        <c:noMultiLvlLbl val="0"/>
      </c:catAx>
      <c:valAx>
        <c:axId val="121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62557"/>
        <c:axId val="97644923"/>
      </c:barChart>
      <c:catAx>
        <c:axId val="788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923"/>
        <c:auto val="1"/>
        <c:lblAlgn val="ctr"/>
        <c:lblOffset val="100"/>
        <c:noMultiLvlLbl val="0"/>
      </c:catAx>
      <c:valAx>
        <c:axId val="976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55517"/>
        <c:axId val="28962170"/>
      </c:barChart>
      <c:catAx>
        <c:axId val="900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170"/>
        <c:auto val="1"/>
        <c:lblAlgn val="ctr"/>
        <c:lblOffset val="100"/>
        <c:noMultiLvlLbl val="0"/>
      </c:catAx>
      <c:valAx>
        <c:axId val="289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