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5480"/>
        <c:axId val="25623156"/>
      </c:scatterChart>
      <c:valAx>
        <c:axId val="769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156"/>
        <c:crossesAt val="0"/>
        <c:crossBetween val="midCat"/>
      </c:valAx>
      <c:valAx>
        <c:axId val="25623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11701"/>
        <c:axId val="61678215"/>
      </c:scatterChart>
      <c:valAx>
        <c:axId val="59611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215"/>
        <c:crossesAt val="0"/>
        <c:crossBetween val="midCat"/>
      </c:valAx>
      <c:valAx>
        <c:axId val="6167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61075"/>
        <c:axId val="24591656"/>
      </c:scatterChart>
      <c:valAx>
        <c:axId val="52361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656"/>
        <c:crossesAt val="0"/>
        <c:crossBetween val="midCat"/>
      </c:valAx>
      <c:valAx>
        <c:axId val="2459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79106"/>
        <c:axId val="16702968"/>
      </c:scatterChart>
      <c:valAx>
        <c:axId val="2027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968"/>
        <c:crossesAt val="0"/>
        <c:crossBetween val="midCat"/>
      </c:valAx>
      <c:valAx>
        <c:axId val="1670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