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27464"/>
        <c:axId val="72338221"/>
      </c:barChart>
      <c:catAx>
        <c:axId val="8422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221"/>
        <c:auto val="1"/>
        <c:lblAlgn val="ctr"/>
        <c:lblOffset val="100"/>
        <c:noMultiLvlLbl val="0"/>
      </c:catAx>
      <c:valAx>
        <c:axId val="7233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74482"/>
        <c:axId val="65005923"/>
      </c:barChart>
      <c:catAx>
        <c:axId val="979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923"/>
        <c:auto val="1"/>
        <c:lblAlgn val="ctr"/>
        <c:lblOffset val="100"/>
        <c:noMultiLvlLbl val="0"/>
      </c:catAx>
      <c:valAx>
        <c:axId val="6500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83311"/>
        <c:axId val="37445548"/>
      </c:barChart>
      <c:catAx>
        <c:axId val="6838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548"/>
        <c:auto val="1"/>
        <c:lblAlgn val="ctr"/>
        <c:lblOffset val="100"/>
        <c:noMultiLvlLbl val="0"/>
      </c:catAx>
      <c:valAx>
        <c:axId val="3744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85302"/>
        <c:axId val="68791979"/>
      </c:barChart>
      <c:catAx>
        <c:axId val="5798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979"/>
        <c:auto val="1"/>
        <c:lblAlgn val="ctr"/>
        <c:lblOffset val="100"/>
        <c:noMultiLvlLbl val="0"/>
      </c:catAx>
      <c:valAx>
        <c:axId val="6879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49061"/>
        <c:axId val="51796948"/>
      </c:barChart>
      <c:catAx>
        <c:axId val="3564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948"/>
        <c:auto val="1"/>
        <c:lblAlgn val="ctr"/>
        <c:lblOffset val="100"/>
        <c:noMultiLvlLbl val="0"/>
      </c:catAx>
      <c:valAx>
        <c:axId val="5179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54726"/>
        <c:axId val="40697303"/>
      </c:barChart>
      <c:catAx>
        <c:axId val="3295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303"/>
        <c:auto val="1"/>
        <c:lblAlgn val="ctr"/>
        <c:lblOffset val="100"/>
        <c:noMultiLvlLbl val="0"/>
      </c:catAx>
      <c:valAx>
        <c:axId val="406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66592"/>
        <c:axId val="30102916"/>
      </c:barChart>
      <c:catAx>
        <c:axId val="6226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916"/>
        <c:auto val="1"/>
        <c:lblAlgn val="ctr"/>
        <c:lblOffset val="100"/>
        <c:noMultiLvlLbl val="0"/>
      </c:catAx>
      <c:valAx>
        <c:axId val="301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54992"/>
        <c:axId val="99828445"/>
      </c:barChart>
      <c:catAx>
        <c:axId val="2055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445"/>
        <c:auto val="1"/>
        <c:lblAlgn val="ctr"/>
        <c:lblOffset val="100"/>
        <c:noMultiLvlLbl val="0"/>
      </c:catAx>
      <c:valAx>
        <c:axId val="998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17354"/>
        <c:axId val="6527880"/>
      </c:barChart>
      <c:catAx>
        <c:axId val="8711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80"/>
        <c:auto val="1"/>
        <c:lblAlgn val="ctr"/>
        <c:lblOffset val="100"/>
        <c:noMultiLvlLbl val="0"/>
      </c:catAx>
      <c:valAx>
        <c:axId val="65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03126"/>
        <c:axId val="70735395"/>
      </c:barChart>
      <c:catAx>
        <c:axId val="5320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395"/>
        <c:auto val="1"/>
        <c:lblAlgn val="ctr"/>
        <c:lblOffset val="100"/>
        <c:noMultiLvlLbl val="0"/>
      </c:catAx>
      <c:valAx>
        <c:axId val="7073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3450"/>
        <c:axId val="14146798"/>
      </c:barChart>
      <c:catAx>
        <c:axId val="358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798"/>
        <c:auto val="1"/>
        <c:lblAlgn val="ctr"/>
        <c:lblOffset val="100"/>
        <c:noMultiLvlLbl val="0"/>
      </c:catAx>
      <c:valAx>
        <c:axId val="141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2528"/>
        <c:axId val="59666893"/>
      </c:barChart>
      <c:catAx>
        <c:axId val="8487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893"/>
        <c:auto val="1"/>
        <c:lblAlgn val="ctr"/>
        <c:lblOffset val="100"/>
        <c:noMultiLvlLbl val="0"/>
      </c:catAx>
      <c:valAx>
        <c:axId val="596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37885"/>
        <c:axId val="41417169"/>
      </c:barChart>
      <c:catAx>
        <c:axId val="4173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169"/>
        <c:auto val="1"/>
        <c:lblAlgn val="ctr"/>
        <c:lblOffset val="100"/>
        <c:noMultiLvlLbl val="0"/>
      </c:catAx>
      <c:valAx>
        <c:axId val="4141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19920"/>
        <c:axId val="50204719"/>
      </c:barChart>
      <c:catAx>
        <c:axId val="4151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719"/>
        <c:auto val="1"/>
        <c:lblAlgn val="ctr"/>
        <c:lblOffset val="100"/>
        <c:noMultiLvlLbl val="0"/>
      </c:catAx>
      <c:valAx>
        <c:axId val="5020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62564"/>
        <c:axId val="46588261"/>
      </c:barChart>
      <c:catAx>
        <c:axId val="8476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261"/>
        <c:auto val="1"/>
        <c:lblAlgn val="ctr"/>
        <c:lblOffset val="100"/>
        <c:noMultiLvlLbl val="0"/>
      </c:catAx>
      <c:valAx>
        <c:axId val="465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63721"/>
        <c:axId val="86616999"/>
      </c:barChart>
      <c:catAx>
        <c:axId val="1716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999"/>
        <c:auto val="1"/>
        <c:lblAlgn val="ctr"/>
        <c:lblOffset val="100"/>
        <c:noMultiLvlLbl val="0"/>
      </c:catAx>
      <c:valAx>
        <c:axId val="866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84526"/>
        <c:axId val="87026568"/>
      </c:barChart>
      <c:catAx>
        <c:axId val="8068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568"/>
        <c:auto val="1"/>
        <c:lblAlgn val="ctr"/>
        <c:lblOffset val="100"/>
        <c:noMultiLvlLbl val="0"/>
      </c:catAx>
      <c:valAx>
        <c:axId val="8702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48643"/>
        <c:axId val="90274021"/>
      </c:barChart>
      <c:catAx>
        <c:axId val="4814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021"/>
        <c:auto val="1"/>
        <c:lblAlgn val="ctr"/>
        <c:lblOffset val="100"/>
        <c:noMultiLvlLbl val="0"/>
      </c:catAx>
      <c:valAx>
        <c:axId val="902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