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22585"/>
        <c:axId val="88414212"/>
      </c:scatterChart>
      <c:valAx>
        <c:axId val="17222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4212"/>
        <c:crossesAt val="0"/>
        <c:crossBetween val="midCat"/>
      </c:valAx>
      <c:valAx>
        <c:axId val="88414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48272"/>
        <c:axId val="21012596"/>
      </c:scatterChart>
      <c:valAx>
        <c:axId val="28848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2596"/>
        <c:crossesAt val="0"/>
        <c:crossBetween val="midCat"/>
      </c:valAx>
      <c:valAx>
        <c:axId val="21012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76649"/>
        <c:axId val="57613540"/>
      </c:scatterChart>
      <c:valAx>
        <c:axId val="35176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540"/>
        <c:crossesAt val="0"/>
        <c:crossBetween val="midCat"/>
      </c:valAx>
      <c:valAx>
        <c:axId val="57613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6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00150"/>
        <c:axId val="56117085"/>
      </c:scatterChart>
      <c:valAx>
        <c:axId val="69900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7085"/>
        <c:crossesAt val="0"/>
        <c:crossBetween val="midCat"/>
      </c:valAx>
      <c:valAx>
        <c:axId val="56117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