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439"/>
        <c:axId val="98304357"/>
      </c:barChart>
      <c:catAx>
        <c:axId val="58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57"/>
        <c:auto val="1"/>
        <c:lblAlgn val="ctr"/>
        <c:lblOffset val="100"/>
        <c:noMultiLvlLbl val="0"/>
      </c:catAx>
      <c:valAx>
        <c:axId val="983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52779"/>
        <c:axId val="64086115"/>
      </c:barChart>
      <c:catAx>
        <c:axId val="364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15"/>
        <c:auto val="1"/>
        <c:lblAlgn val="ctr"/>
        <c:lblOffset val="100"/>
        <c:noMultiLvlLbl val="0"/>
      </c:catAx>
      <c:valAx>
        <c:axId val="640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0983"/>
        <c:axId val="92212577"/>
      </c:barChart>
      <c:catAx>
        <c:axId val="959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577"/>
        <c:auto val="1"/>
        <c:lblAlgn val="ctr"/>
        <c:lblOffset val="100"/>
        <c:noMultiLvlLbl val="0"/>
      </c:catAx>
      <c:valAx>
        <c:axId val="922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4092"/>
        <c:axId val="74694238"/>
      </c:barChart>
      <c:catAx>
        <c:axId val="755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38"/>
        <c:auto val="1"/>
        <c:lblAlgn val="ctr"/>
        <c:lblOffset val="100"/>
        <c:noMultiLvlLbl val="0"/>
      </c:catAx>
      <c:valAx>
        <c:axId val="746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2950"/>
        <c:axId val="1734918"/>
      </c:barChart>
      <c:catAx>
        <c:axId val="598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18"/>
        <c:auto val="1"/>
        <c:lblAlgn val="ctr"/>
        <c:lblOffset val="100"/>
        <c:noMultiLvlLbl val="0"/>
      </c:catAx>
      <c:valAx>
        <c:axId val="17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36686"/>
        <c:axId val="83279771"/>
      </c:barChart>
      <c:catAx>
        <c:axId val="665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771"/>
        <c:auto val="1"/>
        <c:lblAlgn val="ctr"/>
        <c:lblOffset val="100"/>
        <c:noMultiLvlLbl val="0"/>
      </c:catAx>
      <c:valAx>
        <c:axId val="832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605"/>
        <c:axId val="62977148"/>
      </c:barChart>
      <c:catAx>
        <c:axId val="14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148"/>
        <c:auto val="1"/>
        <c:lblAlgn val="ctr"/>
        <c:lblOffset val="100"/>
        <c:noMultiLvlLbl val="0"/>
      </c:catAx>
      <c:valAx>
        <c:axId val="629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5035"/>
        <c:axId val="22222011"/>
      </c:barChart>
      <c:catAx>
        <c:axId val="258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11"/>
        <c:auto val="1"/>
        <c:lblAlgn val="ctr"/>
        <c:lblOffset val="100"/>
        <c:noMultiLvlLbl val="0"/>
      </c:catAx>
      <c:valAx>
        <c:axId val="222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6953"/>
        <c:axId val="51651484"/>
      </c:barChart>
      <c:catAx>
        <c:axId val="650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84"/>
        <c:auto val="1"/>
        <c:lblAlgn val="ctr"/>
        <c:lblOffset val="100"/>
        <c:noMultiLvlLbl val="0"/>
      </c:catAx>
      <c:valAx>
        <c:axId val="516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7189"/>
        <c:axId val="24928668"/>
      </c:barChart>
      <c:catAx>
        <c:axId val="9138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68"/>
        <c:auto val="1"/>
        <c:lblAlgn val="ctr"/>
        <c:lblOffset val="100"/>
        <c:noMultiLvlLbl val="0"/>
      </c:catAx>
      <c:valAx>
        <c:axId val="249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95375"/>
        <c:axId val="16024721"/>
      </c:barChart>
      <c:catAx>
        <c:axId val="196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21"/>
        <c:auto val="1"/>
        <c:lblAlgn val="ctr"/>
        <c:lblOffset val="100"/>
        <c:noMultiLvlLbl val="0"/>
      </c:catAx>
      <c:valAx>
        <c:axId val="160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2855"/>
        <c:axId val="83518610"/>
      </c:barChart>
      <c:catAx>
        <c:axId val="276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10"/>
        <c:auto val="1"/>
        <c:lblAlgn val="ctr"/>
        <c:lblOffset val="100"/>
        <c:noMultiLvlLbl val="0"/>
      </c:catAx>
      <c:valAx>
        <c:axId val="835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4334"/>
        <c:axId val="29724608"/>
      </c:barChart>
      <c:catAx>
        <c:axId val="196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608"/>
        <c:auto val="1"/>
        <c:lblAlgn val="ctr"/>
        <c:lblOffset val="100"/>
        <c:noMultiLvlLbl val="0"/>
      </c:catAx>
      <c:valAx>
        <c:axId val="297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835"/>
        <c:axId val="37920383"/>
      </c:barChart>
      <c:catAx>
        <c:axId val="54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383"/>
        <c:auto val="1"/>
        <c:lblAlgn val="ctr"/>
        <c:lblOffset val="100"/>
        <c:noMultiLvlLbl val="0"/>
      </c:catAx>
      <c:valAx>
        <c:axId val="379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8171"/>
        <c:axId val="81189293"/>
      </c:barChart>
      <c:catAx>
        <c:axId val="795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293"/>
        <c:auto val="1"/>
        <c:lblAlgn val="ctr"/>
        <c:lblOffset val="100"/>
        <c:noMultiLvlLbl val="0"/>
      </c:catAx>
      <c:valAx>
        <c:axId val="811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425"/>
        <c:axId val="30649057"/>
      </c:barChart>
      <c:catAx>
        <c:axId val="81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057"/>
        <c:auto val="1"/>
        <c:lblAlgn val="ctr"/>
        <c:lblOffset val="100"/>
        <c:noMultiLvlLbl val="0"/>
      </c:catAx>
      <c:valAx>
        <c:axId val="306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4041"/>
        <c:axId val="29667991"/>
      </c:barChart>
      <c:catAx>
        <c:axId val="383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91"/>
        <c:auto val="1"/>
        <c:lblAlgn val="ctr"/>
        <c:lblOffset val="100"/>
        <c:noMultiLvlLbl val="0"/>
      </c:catAx>
      <c:valAx>
        <c:axId val="296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1849"/>
        <c:axId val="84294671"/>
      </c:barChart>
      <c:catAx>
        <c:axId val="637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671"/>
        <c:auto val="1"/>
        <c:lblAlgn val="ctr"/>
        <c:lblOffset val="100"/>
        <c:noMultiLvlLbl val="0"/>
      </c:catAx>
      <c:valAx>
        <c:axId val="842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