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635921"/>
        <c:axId val="2179612"/>
      </c:scatterChart>
      <c:valAx>
        <c:axId val="446359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612"/>
        <c:crossesAt val="0"/>
        <c:crossBetween val="midCat"/>
      </c:valAx>
      <c:valAx>
        <c:axId val="21796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59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802271"/>
        <c:axId val="64721813"/>
      </c:scatterChart>
      <c:valAx>
        <c:axId val="928022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1813"/>
        <c:crossesAt val="0"/>
        <c:crossBetween val="midCat"/>
      </c:valAx>
      <c:valAx>
        <c:axId val="647218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22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894234"/>
        <c:axId val="29063384"/>
      </c:scatterChart>
      <c:valAx>
        <c:axId val="918942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3384"/>
        <c:crossesAt val="0"/>
        <c:crossBetween val="midCat"/>
      </c:valAx>
      <c:valAx>
        <c:axId val="290633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42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802643"/>
        <c:axId val="82060963"/>
      </c:scatterChart>
      <c:valAx>
        <c:axId val="418026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0963"/>
        <c:crossesAt val="0"/>
        <c:crossBetween val="midCat"/>
      </c:valAx>
      <c:valAx>
        <c:axId val="820609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26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