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12781"/>
        <c:axId val="84109366"/>
      </c:barChart>
      <c:catAx>
        <c:axId val="9771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366"/>
        <c:auto val="1"/>
        <c:lblAlgn val="ctr"/>
        <c:lblOffset val="100"/>
        <c:noMultiLvlLbl val="0"/>
      </c:catAx>
      <c:valAx>
        <c:axId val="841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11468"/>
        <c:axId val="32764872"/>
      </c:barChart>
      <c:catAx>
        <c:axId val="6321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872"/>
        <c:auto val="1"/>
        <c:lblAlgn val="ctr"/>
        <c:lblOffset val="100"/>
        <c:noMultiLvlLbl val="0"/>
      </c:catAx>
      <c:valAx>
        <c:axId val="327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21196"/>
        <c:axId val="23849964"/>
      </c:barChart>
      <c:catAx>
        <c:axId val="4342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964"/>
        <c:auto val="1"/>
        <c:lblAlgn val="ctr"/>
        <c:lblOffset val="100"/>
        <c:noMultiLvlLbl val="0"/>
      </c:catAx>
      <c:valAx>
        <c:axId val="238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52730"/>
        <c:axId val="71088799"/>
      </c:barChart>
      <c:catAx>
        <c:axId val="5425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799"/>
        <c:auto val="1"/>
        <c:lblAlgn val="ctr"/>
        <c:lblOffset val="100"/>
        <c:noMultiLvlLbl val="0"/>
      </c:catAx>
      <c:valAx>
        <c:axId val="710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73066"/>
        <c:axId val="63766466"/>
      </c:barChart>
      <c:catAx>
        <c:axId val="8887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466"/>
        <c:auto val="1"/>
        <c:lblAlgn val="ctr"/>
        <c:lblOffset val="100"/>
        <c:noMultiLvlLbl val="0"/>
      </c:catAx>
      <c:valAx>
        <c:axId val="637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01153"/>
        <c:axId val="93552792"/>
      </c:barChart>
      <c:catAx>
        <c:axId val="7810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792"/>
        <c:auto val="1"/>
        <c:lblAlgn val="ctr"/>
        <c:lblOffset val="100"/>
        <c:noMultiLvlLbl val="0"/>
      </c:catAx>
      <c:valAx>
        <c:axId val="9355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26"/>
        <c:axId val="31333734"/>
      </c:barChart>
      <c:catAx>
        <c:axId val="69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734"/>
        <c:auto val="1"/>
        <c:lblAlgn val="ctr"/>
        <c:lblOffset val="100"/>
        <c:noMultiLvlLbl val="0"/>
      </c:catAx>
      <c:valAx>
        <c:axId val="313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60782"/>
        <c:axId val="71975725"/>
      </c:barChart>
      <c:catAx>
        <c:axId val="2336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725"/>
        <c:auto val="1"/>
        <c:lblAlgn val="ctr"/>
        <c:lblOffset val="100"/>
        <c:noMultiLvlLbl val="0"/>
      </c:catAx>
      <c:valAx>
        <c:axId val="719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59609"/>
        <c:axId val="70173396"/>
      </c:barChart>
      <c:catAx>
        <c:axId val="4995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396"/>
        <c:auto val="1"/>
        <c:lblAlgn val="ctr"/>
        <c:lblOffset val="100"/>
        <c:noMultiLvlLbl val="0"/>
      </c:catAx>
      <c:valAx>
        <c:axId val="701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50128"/>
        <c:axId val="51997134"/>
      </c:barChart>
      <c:catAx>
        <c:axId val="7935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134"/>
        <c:auto val="1"/>
        <c:lblAlgn val="ctr"/>
        <c:lblOffset val="100"/>
        <c:noMultiLvlLbl val="0"/>
      </c:catAx>
      <c:valAx>
        <c:axId val="5199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5037"/>
        <c:axId val="51396483"/>
      </c:barChart>
      <c:catAx>
        <c:axId val="534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483"/>
        <c:auto val="1"/>
        <c:lblAlgn val="ctr"/>
        <c:lblOffset val="100"/>
        <c:noMultiLvlLbl val="0"/>
      </c:catAx>
      <c:valAx>
        <c:axId val="513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09742"/>
        <c:axId val="12902726"/>
      </c:barChart>
      <c:catAx>
        <c:axId val="5170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726"/>
        <c:auto val="1"/>
        <c:lblAlgn val="ctr"/>
        <c:lblOffset val="100"/>
        <c:noMultiLvlLbl val="0"/>
      </c:catAx>
      <c:valAx>
        <c:axId val="129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51976"/>
        <c:axId val="53315423"/>
      </c:barChart>
      <c:catAx>
        <c:axId val="9295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423"/>
        <c:auto val="1"/>
        <c:lblAlgn val="ctr"/>
        <c:lblOffset val="100"/>
        <c:noMultiLvlLbl val="0"/>
      </c:catAx>
      <c:valAx>
        <c:axId val="533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90351"/>
        <c:axId val="54220762"/>
      </c:barChart>
      <c:catAx>
        <c:axId val="2329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762"/>
        <c:auto val="1"/>
        <c:lblAlgn val="ctr"/>
        <c:lblOffset val="100"/>
        <c:noMultiLvlLbl val="0"/>
      </c:catAx>
      <c:valAx>
        <c:axId val="542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53322"/>
        <c:axId val="73917034"/>
      </c:barChart>
      <c:catAx>
        <c:axId val="1455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034"/>
        <c:auto val="1"/>
        <c:lblAlgn val="ctr"/>
        <c:lblOffset val="100"/>
        <c:noMultiLvlLbl val="0"/>
      </c:catAx>
      <c:valAx>
        <c:axId val="7391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19051"/>
        <c:axId val="68215207"/>
      </c:barChart>
      <c:catAx>
        <c:axId val="7601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207"/>
        <c:auto val="1"/>
        <c:lblAlgn val="ctr"/>
        <c:lblOffset val="100"/>
        <c:noMultiLvlLbl val="0"/>
      </c:catAx>
      <c:valAx>
        <c:axId val="682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95436"/>
        <c:axId val="33393208"/>
      </c:barChart>
      <c:catAx>
        <c:axId val="2159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208"/>
        <c:auto val="1"/>
        <c:lblAlgn val="ctr"/>
        <c:lblOffset val="100"/>
        <c:noMultiLvlLbl val="0"/>
      </c:catAx>
      <c:valAx>
        <c:axId val="3339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18865"/>
        <c:axId val="36372037"/>
      </c:barChart>
      <c:catAx>
        <c:axId val="5121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037"/>
        <c:auto val="1"/>
        <c:lblAlgn val="ctr"/>
        <c:lblOffset val="100"/>
        <c:noMultiLvlLbl val="0"/>
      </c:catAx>
      <c:valAx>
        <c:axId val="363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