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11554"/>
        <c:axId val="1198719"/>
      </c:scatterChart>
      <c:valAx>
        <c:axId val="8491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19"/>
        <c:crossesAt val="0"/>
        <c:crossBetween val="midCat"/>
      </c:valAx>
      <c:valAx>
        <c:axId val="1198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2984"/>
        <c:axId val="51441828"/>
      </c:scatterChart>
      <c:valAx>
        <c:axId val="5092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828"/>
        <c:crossesAt val="0"/>
        <c:crossBetween val="midCat"/>
      </c:valAx>
      <c:valAx>
        <c:axId val="51441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11020"/>
        <c:axId val="96140995"/>
      </c:scatterChart>
      <c:valAx>
        <c:axId val="60311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995"/>
        <c:crossesAt val="0"/>
        <c:crossBetween val="midCat"/>
      </c:valAx>
      <c:valAx>
        <c:axId val="96140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72293"/>
        <c:axId val="11452297"/>
      </c:scatterChart>
      <c:valAx>
        <c:axId val="45072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297"/>
        <c:crossesAt val="0"/>
        <c:crossBetween val="midCat"/>
      </c:valAx>
      <c:valAx>
        <c:axId val="11452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