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2047"/>
        <c:axId val="65349601"/>
      </c:barChart>
      <c:catAx>
        <c:axId val="795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01"/>
        <c:auto val="1"/>
        <c:lblAlgn val="ctr"/>
        <c:lblOffset val="100"/>
        <c:noMultiLvlLbl val="0"/>
      </c:catAx>
      <c:valAx>
        <c:axId val="653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929"/>
        <c:axId val="70181023"/>
      </c:barChart>
      <c:catAx>
        <c:axId val="63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023"/>
        <c:auto val="1"/>
        <c:lblAlgn val="ctr"/>
        <c:lblOffset val="100"/>
        <c:noMultiLvlLbl val="0"/>
      </c:catAx>
      <c:valAx>
        <c:axId val="701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74096"/>
        <c:axId val="87720168"/>
      </c:barChart>
      <c:catAx>
        <c:axId val="934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168"/>
        <c:auto val="1"/>
        <c:lblAlgn val="ctr"/>
        <c:lblOffset val="100"/>
        <c:noMultiLvlLbl val="0"/>
      </c:catAx>
      <c:valAx>
        <c:axId val="877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7564"/>
        <c:axId val="94890654"/>
      </c:barChart>
      <c:catAx>
        <c:axId val="976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654"/>
        <c:auto val="1"/>
        <c:lblAlgn val="ctr"/>
        <c:lblOffset val="100"/>
        <c:noMultiLvlLbl val="0"/>
      </c:catAx>
      <c:valAx>
        <c:axId val="948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0546"/>
        <c:axId val="71367230"/>
      </c:barChart>
      <c:catAx>
        <c:axId val="2317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230"/>
        <c:auto val="1"/>
        <c:lblAlgn val="ctr"/>
        <c:lblOffset val="100"/>
        <c:noMultiLvlLbl val="0"/>
      </c:catAx>
      <c:valAx>
        <c:axId val="713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3424"/>
        <c:axId val="93008484"/>
      </c:barChart>
      <c:catAx>
        <c:axId val="825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84"/>
        <c:auto val="1"/>
        <c:lblAlgn val="ctr"/>
        <c:lblOffset val="100"/>
        <c:noMultiLvlLbl val="0"/>
      </c:catAx>
      <c:valAx>
        <c:axId val="930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2477"/>
        <c:axId val="96871096"/>
      </c:barChart>
      <c:catAx>
        <c:axId val="171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096"/>
        <c:auto val="1"/>
        <c:lblAlgn val="ctr"/>
        <c:lblOffset val="100"/>
        <c:noMultiLvlLbl val="0"/>
      </c:catAx>
      <c:valAx>
        <c:axId val="968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3026"/>
        <c:axId val="70882328"/>
      </c:barChart>
      <c:catAx>
        <c:axId val="675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28"/>
        <c:auto val="1"/>
        <c:lblAlgn val="ctr"/>
        <c:lblOffset val="100"/>
        <c:noMultiLvlLbl val="0"/>
      </c:catAx>
      <c:valAx>
        <c:axId val="708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358"/>
        <c:axId val="86239097"/>
      </c:barChart>
      <c:catAx>
        <c:axId val="53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97"/>
        <c:auto val="1"/>
        <c:lblAlgn val="ctr"/>
        <c:lblOffset val="100"/>
        <c:noMultiLvlLbl val="0"/>
      </c:catAx>
      <c:valAx>
        <c:axId val="862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4813"/>
        <c:axId val="19823757"/>
      </c:barChart>
      <c:catAx>
        <c:axId val="898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57"/>
        <c:auto val="1"/>
        <c:lblAlgn val="ctr"/>
        <c:lblOffset val="100"/>
        <c:noMultiLvlLbl val="0"/>
      </c:catAx>
      <c:valAx>
        <c:axId val="198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3098"/>
        <c:axId val="5847892"/>
      </c:barChart>
      <c:catAx>
        <c:axId val="8515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2"/>
        <c:auto val="1"/>
        <c:lblAlgn val="ctr"/>
        <c:lblOffset val="100"/>
        <c:noMultiLvlLbl val="0"/>
      </c:catAx>
      <c:valAx>
        <c:axId val="58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9942"/>
        <c:axId val="88090690"/>
      </c:barChart>
      <c:catAx>
        <c:axId val="919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90"/>
        <c:auto val="1"/>
        <c:lblAlgn val="ctr"/>
        <c:lblOffset val="100"/>
        <c:noMultiLvlLbl val="0"/>
      </c:catAx>
      <c:valAx>
        <c:axId val="880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014"/>
        <c:axId val="93198712"/>
      </c:barChart>
      <c:catAx>
        <c:axId val="84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712"/>
        <c:auto val="1"/>
        <c:lblAlgn val="ctr"/>
        <c:lblOffset val="100"/>
        <c:noMultiLvlLbl val="0"/>
      </c:catAx>
      <c:valAx>
        <c:axId val="931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0828"/>
        <c:axId val="77075474"/>
      </c:barChart>
      <c:catAx>
        <c:axId val="685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474"/>
        <c:auto val="1"/>
        <c:lblAlgn val="ctr"/>
        <c:lblOffset val="100"/>
        <c:noMultiLvlLbl val="0"/>
      </c:catAx>
      <c:valAx>
        <c:axId val="770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76223"/>
        <c:axId val="28759687"/>
      </c:barChart>
      <c:catAx>
        <c:axId val="905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87"/>
        <c:auto val="1"/>
        <c:lblAlgn val="ctr"/>
        <c:lblOffset val="100"/>
        <c:noMultiLvlLbl val="0"/>
      </c:catAx>
      <c:valAx>
        <c:axId val="287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9737"/>
        <c:axId val="43275204"/>
      </c:barChart>
      <c:catAx>
        <c:axId val="872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04"/>
        <c:auto val="1"/>
        <c:lblAlgn val="ctr"/>
        <c:lblOffset val="100"/>
        <c:noMultiLvlLbl val="0"/>
      </c:catAx>
      <c:valAx>
        <c:axId val="432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9337"/>
        <c:axId val="57474930"/>
      </c:barChart>
      <c:catAx>
        <c:axId val="554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930"/>
        <c:auto val="1"/>
        <c:lblAlgn val="ctr"/>
        <c:lblOffset val="100"/>
        <c:noMultiLvlLbl val="0"/>
      </c:catAx>
      <c:valAx>
        <c:axId val="574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90459"/>
        <c:axId val="93946075"/>
      </c:barChart>
      <c:catAx>
        <c:axId val="210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75"/>
        <c:auto val="1"/>
        <c:lblAlgn val="ctr"/>
        <c:lblOffset val="100"/>
        <c:noMultiLvlLbl val="0"/>
      </c:catAx>
      <c:valAx>
        <c:axId val="939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