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5740"/>
        <c:axId val="86578380"/>
      </c:scatterChart>
      <c:valAx>
        <c:axId val="7241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380"/>
        <c:crossesAt val="0"/>
        <c:crossBetween val="midCat"/>
      </c:valAx>
      <c:valAx>
        <c:axId val="8657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9663"/>
        <c:axId val="41315750"/>
      </c:scatterChart>
      <c:valAx>
        <c:axId val="4480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750"/>
        <c:crossesAt val="0"/>
        <c:crossBetween val="midCat"/>
      </c:valAx>
      <c:valAx>
        <c:axId val="4131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4880"/>
        <c:axId val="45439241"/>
      </c:scatterChart>
      <c:valAx>
        <c:axId val="4884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41"/>
        <c:crossesAt val="0"/>
        <c:crossBetween val="midCat"/>
      </c:valAx>
      <c:valAx>
        <c:axId val="4543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25864"/>
        <c:axId val="74251998"/>
      </c:scatterChart>
      <c:valAx>
        <c:axId val="4762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998"/>
        <c:crossesAt val="0"/>
        <c:crossBetween val="midCat"/>
      </c:valAx>
      <c:valAx>
        <c:axId val="7425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