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40202"/>
        <c:axId val="36012473"/>
      </c:barChart>
      <c:catAx>
        <c:axId val="139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473"/>
        <c:auto val="1"/>
        <c:lblAlgn val="ctr"/>
        <c:lblOffset val="100"/>
        <c:noMultiLvlLbl val="0"/>
      </c:catAx>
      <c:valAx>
        <c:axId val="360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6846"/>
        <c:axId val="76848008"/>
      </c:barChart>
      <c:catAx>
        <c:axId val="349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08"/>
        <c:auto val="1"/>
        <c:lblAlgn val="ctr"/>
        <c:lblOffset val="100"/>
        <c:noMultiLvlLbl val="0"/>
      </c:catAx>
      <c:valAx>
        <c:axId val="768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1631"/>
        <c:axId val="63029852"/>
      </c:barChart>
      <c:catAx>
        <c:axId val="907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52"/>
        <c:auto val="1"/>
        <c:lblAlgn val="ctr"/>
        <c:lblOffset val="100"/>
        <c:noMultiLvlLbl val="0"/>
      </c:catAx>
      <c:valAx>
        <c:axId val="630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43370"/>
        <c:axId val="68082538"/>
      </c:barChart>
      <c:catAx>
        <c:axId val="754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538"/>
        <c:auto val="1"/>
        <c:lblAlgn val="ctr"/>
        <c:lblOffset val="100"/>
        <c:noMultiLvlLbl val="0"/>
      </c:catAx>
      <c:valAx>
        <c:axId val="680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7007"/>
        <c:axId val="4454683"/>
      </c:barChart>
      <c:catAx>
        <c:axId val="874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3"/>
        <c:auto val="1"/>
        <c:lblAlgn val="ctr"/>
        <c:lblOffset val="100"/>
        <c:noMultiLvlLbl val="0"/>
      </c:catAx>
      <c:valAx>
        <c:axId val="44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0893"/>
        <c:axId val="62185203"/>
      </c:barChart>
      <c:catAx>
        <c:axId val="317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203"/>
        <c:auto val="1"/>
        <c:lblAlgn val="ctr"/>
        <c:lblOffset val="100"/>
        <c:noMultiLvlLbl val="0"/>
      </c:catAx>
      <c:valAx>
        <c:axId val="621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6570"/>
        <c:axId val="890386"/>
      </c:barChart>
      <c:catAx>
        <c:axId val="653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6"/>
        <c:auto val="1"/>
        <c:lblAlgn val="ctr"/>
        <c:lblOffset val="100"/>
        <c:noMultiLvlLbl val="0"/>
      </c:catAx>
      <c:valAx>
        <c:axId val="8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518"/>
        <c:axId val="95630230"/>
      </c:barChart>
      <c:catAx>
        <c:axId val="45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30"/>
        <c:auto val="1"/>
        <c:lblAlgn val="ctr"/>
        <c:lblOffset val="100"/>
        <c:noMultiLvlLbl val="0"/>
      </c:catAx>
      <c:valAx>
        <c:axId val="956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7808"/>
        <c:axId val="7606006"/>
      </c:barChart>
      <c:catAx>
        <c:axId val="201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6"/>
        <c:auto val="1"/>
        <c:lblAlgn val="ctr"/>
        <c:lblOffset val="100"/>
        <c:noMultiLvlLbl val="0"/>
      </c:catAx>
      <c:valAx>
        <c:axId val="76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4361"/>
        <c:axId val="40374825"/>
      </c:barChart>
      <c:catAx>
        <c:axId val="198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25"/>
        <c:auto val="1"/>
        <c:lblAlgn val="ctr"/>
        <c:lblOffset val="100"/>
        <c:noMultiLvlLbl val="0"/>
      </c:catAx>
      <c:valAx>
        <c:axId val="403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5624"/>
        <c:axId val="41606043"/>
      </c:barChart>
      <c:catAx>
        <c:axId val="733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43"/>
        <c:auto val="1"/>
        <c:lblAlgn val="ctr"/>
        <c:lblOffset val="100"/>
        <c:noMultiLvlLbl val="0"/>
      </c:catAx>
      <c:valAx>
        <c:axId val="416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4513"/>
        <c:axId val="58736934"/>
      </c:barChart>
      <c:catAx>
        <c:axId val="469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934"/>
        <c:auto val="1"/>
        <c:lblAlgn val="ctr"/>
        <c:lblOffset val="100"/>
        <c:noMultiLvlLbl val="0"/>
      </c:catAx>
      <c:valAx>
        <c:axId val="587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3233"/>
        <c:axId val="54540007"/>
      </c:barChart>
      <c:catAx>
        <c:axId val="255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007"/>
        <c:auto val="1"/>
        <c:lblAlgn val="ctr"/>
        <c:lblOffset val="100"/>
        <c:noMultiLvlLbl val="0"/>
      </c:catAx>
      <c:valAx>
        <c:axId val="545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2834"/>
        <c:axId val="49020113"/>
      </c:barChart>
      <c:catAx>
        <c:axId val="741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113"/>
        <c:auto val="1"/>
        <c:lblAlgn val="ctr"/>
        <c:lblOffset val="100"/>
        <c:noMultiLvlLbl val="0"/>
      </c:catAx>
      <c:valAx>
        <c:axId val="490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5661"/>
        <c:axId val="62414503"/>
      </c:barChart>
      <c:catAx>
        <c:axId val="245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03"/>
        <c:auto val="1"/>
        <c:lblAlgn val="ctr"/>
        <c:lblOffset val="100"/>
        <c:noMultiLvlLbl val="0"/>
      </c:catAx>
      <c:valAx>
        <c:axId val="624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7862"/>
        <c:axId val="37295895"/>
      </c:barChart>
      <c:catAx>
        <c:axId val="68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95"/>
        <c:auto val="1"/>
        <c:lblAlgn val="ctr"/>
        <c:lblOffset val="100"/>
        <c:noMultiLvlLbl val="0"/>
      </c:catAx>
      <c:valAx>
        <c:axId val="372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1717"/>
        <c:axId val="42254807"/>
      </c:barChart>
      <c:catAx>
        <c:axId val="639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07"/>
        <c:auto val="1"/>
        <c:lblAlgn val="ctr"/>
        <c:lblOffset val="100"/>
        <c:noMultiLvlLbl val="0"/>
      </c:catAx>
      <c:valAx>
        <c:axId val="422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5142"/>
        <c:axId val="19753999"/>
      </c:barChart>
      <c:catAx>
        <c:axId val="392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999"/>
        <c:auto val="1"/>
        <c:lblAlgn val="ctr"/>
        <c:lblOffset val="100"/>
        <c:noMultiLvlLbl val="0"/>
      </c:catAx>
      <c:valAx>
        <c:axId val="197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