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0000"/>
        <c:axId val="46199821"/>
      </c:scatterChart>
      <c:valAx>
        <c:axId val="3870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821"/>
        <c:crossesAt val="0"/>
        <c:crossBetween val="midCat"/>
      </c:valAx>
      <c:valAx>
        <c:axId val="4619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87120"/>
        <c:axId val="93000904"/>
      </c:scatterChart>
      <c:valAx>
        <c:axId val="9758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904"/>
        <c:crossesAt val="0"/>
        <c:crossBetween val="midCat"/>
      </c:valAx>
      <c:valAx>
        <c:axId val="9300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1370"/>
        <c:axId val="43771407"/>
      </c:scatterChart>
      <c:valAx>
        <c:axId val="6982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407"/>
        <c:crossesAt val="0"/>
        <c:crossBetween val="midCat"/>
      </c:valAx>
      <c:valAx>
        <c:axId val="4377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1635"/>
        <c:axId val="53237534"/>
      </c:scatterChart>
      <c:valAx>
        <c:axId val="7819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534"/>
        <c:crossesAt val="0"/>
        <c:crossBetween val="midCat"/>
      </c:valAx>
      <c:valAx>
        <c:axId val="5323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