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7915"/>
        <c:axId val="14194070"/>
      </c:barChart>
      <c:catAx>
        <c:axId val="825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070"/>
        <c:auto val="1"/>
        <c:lblAlgn val="ctr"/>
        <c:lblOffset val="100"/>
        <c:noMultiLvlLbl val="0"/>
      </c:catAx>
      <c:valAx>
        <c:axId val="141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46147"/>
        <c:axId val="96544007"/>
      </c:barChart>
      <c:catAx>
        <c:axId val="1914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007"/>
        <c:auto val="1"/>
        <c:lblAlgn val="ctr"/>
        <c:lblOffset val="100"/>
        <c:noMultiLvlLbl val="0"/>
      </c:catAx>
      <c:valAx>
        <c:axId val="9654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46672"/>
        <c:axId val="61745574"/>
      </c:barChart>
      <c:catAx>
        <c:axId val="969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574"/>
        <c:auto val="1"/>
        <c:lblAlgn val="ctr"/>
        <c:lblOffset val="100"/>
        <c:noMultiLvlLbl val="0"/>
      </c:catAx>
      <c:valAx>
        <c:axId val="617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05190"/>
        <c:axId val="34445843"/>
      </c:barChart>
      <c:catAx>
        <c:axId val="7940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843"/>
        <c:auto val="1"/>
        <c:lblAlgn val="ctr"/>
        <c:lblOffset val="100"/>
        <c:noMultiLvlLbl val="0"/>
      </c:catAx>
      <c:valAx>
        <c:axId val="344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97179"/>
        <c:axId val="3489564"/>
      </c:barChart>
      <c:catAx>
        <c:axId val="394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64"/>
        <c:auto val="1"/>
        <c:lblAlgn val="ctr"/>
        <c:lblOffset val="100"/>
        <c:noMultiLvlLbl val="0"/>
      </c:catAx>
      <c:valAx>
        <c:axId val="34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08260"/>
        <c:axId val="24617605"/>
      </c:barChart>
      <c:catAx>
        <c:axId val="7180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605"/>
        <c:auto val="1"/>
        <c:lblAlgn val="ctr"/>
        <c:lblOffset val="100"/>
        <c:noMultiLvlLbl val="0"/>
      </c:catAx>
      <c:valAx>
        <c:axId val="246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82216"/>
        <c:axId val="55549175"/>
      </c:barChart>
      <c:catAx>
        <c:axId val="448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175"/>
        <c:auto val="1"/>
        <c:lblAlgn val="ctr"/>
        <c:lblOffset val="100"/>
        <c:noMultiLvlLbl val="0"/>
      </c:catAx>
      <c:valAx>
        <c:axId val="555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0730"/>
        <c:axId val="13291367"/>
      </c:barChart>
      <c:catAx>
        <c:axId val="359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367"/>
        <c:auto val="1"/>
        <c:lblAlgn val="ctr"/>
        <c:lblOffset val="100"/>
        <c:noMultiLvlLbl val="0"/>
      </c:catAx>
      <c:valAx>
        <c:axId val="1329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77434"/>
        <c:axId val="34102389"/>
      </c:barChart>
      <c:catAx>
        <c:axId val="966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389"/>
        <c:auto val="1"/>
        <c:lblAlgn val="ctr"/>
        <c:lblOffset val="100"/>
        <c:noMultiLvlLbl val="0"/>
      </c:catAx>
      <c:valAx>
        <c:axId val="341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82636"/>
        <c:axId val="15952449"/>
      </c:barChart>
      <c:catAx>
        <c:axId val="138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449"/>
        <c:auto val="1"/>
        <c:lblAlgn val="ctr"/>
        <c:lblOffset val="100"/>
        <c:noMultiLvlLbl val="0"/>
      </c:catAx>
      <c:valAx>
        <c:axId val="159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74386"/>
        <c:axId val="86743447"/>
      </c:barChart>
      <c:catAx>
        <c:axId val="3867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447"/>
        <c:auto val="1"/>
        <c:lblAlgn val="ctr"/>
        <c:lblOffset val="100"/>
        <c:noMultiLvlLbl val="0"/>
      </c:catAx>
      <c:valAx>
        <c:axId val="867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10273"/>
        <c:axId val="10435721"/>
      </c:barChart>
      <c:catAx>
        <c:axId val="730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721"/>
        <c:auto val="1"/>
        <c:lblAlgn val="ctr"/>
        <c:lblOffset val="100"/>
        <c:noMultiLvlLbl val="0"/>
      </c:catAx>
      <c:valAx>
        <c:axId val="104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23232"/>
        <c:axId val="96251784"/>
      </c:barChart>
      <c:catAx>
        <c:axId val="290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784"/>
        <c:auto val="1"/>
        <c:lblAlgn val="ctr"/>
        <c:lblOffset val="100"/>
        <c:noMultiLvlLbl val="0"/>
      </c:catAx>
      <c:valAx>
        <c:axId val="9625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50525"/>
        <c:axId val="14811681"/>
      </c:barChart>
      <c:catAx>
        <c:axId val="6825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681"/>
        <c:auto val="1"/>
        <c:lblAlgn val="ctr"/>
        <c:lblOffset val="100"/>
        <c:noMultiLvlLbl val="0"/>
      </c:catAx>
      <c:valAx>
        <c:axId val="148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3108"/>
        <c:axId val="83231219"/>
      </c:barChart>
      <c:catAx>
        <c:axId val="673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219"/>
        <c:auto val="1"/>
        <c:lblAlgn val="ctr"/>
        <c:lblOffset val="100"/>
        <c:noMultiLvlLbl val="0"/>
      </c:catAx>
      <c:valAx>
        <c:axId val="8323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49940"/>
        <c:axId val="91239558"/>
      </c:barChart>
      <c:catAx>
        <c:axId val="849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558"/>
        <c:auto val="1"/>
        <c:lblAlgn val="ctr"/>
        <c:lblOffset val="100"/>
        <c:noMultiLvlLbl val="0"/>
      </c:catAx>
      <c:valAx>
        <c:axId val="912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21287"/>
        <c:axId val="70988691"/>
      </c:barChart>
      <c:catAx>
        <c:axId val="6612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691"/>
        <c:auto val="1"/>
        <c:lblAlgn val="ctr"/>
        <c:lblOffset val="100"/>
        <c:noMultiLvlLbl val="0"/>
      </c:catAx>
      <c:valAx>
        <c:axId val="7098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92128"/>
        <c:axId val="38464039"/>
      </c:barChart>
      <c:catAx>
        <c:axId val="8269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039"/>
        <c:auto val="1"/>
        <c:lblAlgn val="ctr"/>
        <c:lblOffset val="100"/>
        <c:noMultiLvlLbl val="0"/>
      </c:catAx>
      <c:valAx>
        <c:axId val="384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