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7061"/>
        <c:axId val="86026315"/>
      </c:scatterChart>
      <c:valAx>
        <c:axId val="1683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315"/>
        <c:crossesAt val="0"/>
        <c:crossBetween val="midCat"/>
      </c:valAx>
      <c:valAx>
        <c:axId val="8602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82740"/>
        <c:axId val="14951752"/>
      </c:scatterChart>
      <c:valAx>
        <c:axId val="9058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752"/>
        <c:crossesAt val="0"/>
        <c:crossBetween val="midCat"/>
      </c:valAx>
      <c:valAx>
        <c:axId val="1495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8445"/>
        <c:axId val="82919525"/>
      </c:scatterChart>
      <c:valAx>
        <c:axId val="563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525"/>
        <c:crossesAt val="0"/>
        <c:crossBetween val="midCat"/>
      </c:valAx>
      <c:valAx>
        <c:axId val="8291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42082"/>
        <c:axId val="10062548"/>
      </c:scatterChart>
      <c:valAx>
        <c:axId val="2964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48"/>
        <c:crossesAt val="0"/>
        <c:crossBetween val="midCat"/>
      </c:valAx>
      <c:valAx>
        <c:axId val="1006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