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29635"/>
        <c:axId val="55125427"/>
      </c:barChart>
      <c:catAx>
        <c:axId val="8112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427"/>
        <c:auto val="1"/>
        <c:lblAlgn val="ctr"/>
        <c:lblOffset val="100"/>
        <c:noMultiLvlLbl val="0"/>
      </c:catAx>
      <c:valAx>
        <c:axId val="551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41485"/>
        <c:axId val="93375486"/>
      </c:barChart>
      <c:catAx>
        <c:axId val="2714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486"/>
        <c:auto val="1"/>
        <c:lblAlgn val="ctr"/>
        <c:lblOffset val="100"/>
        <c:noMultiLvlLbl val="0"/>
      </c:catAx>
      <c:valAx>
        <c:axId val="933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61166"/>
        <c:axId val="31102599"/>
      </c:barChart>
      <c:catAx>
        <c:axId val="7326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599"/>
        <c:auto val="1"/>
        <c:lblAlgn val="ctr"/>
        <c:lblOffset val="100"/>
        <c:noMultiLvlLbl val="0"/>
      </c:catAx>
      <c:valAx>
        <c:axId val="311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73290"/>
        <c:axId val="25716237"/>
      </c:barChart>
      <c:catAx>
        <c:axId val="522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237"/>
        <c:auto val="1"/>
        <c:lblAlgn val="ctr"/>
        <c:lblOffset val="100"/>
        <c:noMultiLvlLbl val="0"/>
      </c:catAx>
      <c:valAx>
        <c:axId val="257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21737"/>
        <c:axId val="3674553"/>
      </c:barChart>
      <c:catAx>
        <c:axId val="5592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53"/>
        <c:auto val="1"/>
        <c:lblAlgn val="ctr"/>
        <c:lblOffset val="100"/>
        <c:noMultiLvlLbl val="0"/>
      </c:catAx>
      <c:valAx>
        <c:axId val="36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4992"/>
        <c:axId val="52606919"/>
      </c:barChart>
      <c:catAx>
        <c:axId val="50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919"/>
        <c:auto val="1"/>
        <c:lblAlgn val="ctr"/>
        <c:lblOffset val="100"/>
        <c:noMultiLvlLbl val="0"/>
      </c:catAx>
      <c:valAx>
        <c:axId val="526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0171"/>
        <c:axId val="42498516"/>
      </c:barChart>
      <c:catAx>
        <c:axId val="7286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516"/>
        <c:auto val="1"/>
        <c:lblAlgn val="ctr"/>
        <c:lblOffset val="100"/>
        <c:noMultiLvlLbl val="0"/>
      </c:catAx>
      <c:valAx>
        <c:axId val="424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86223"/>
        <c:axId val="64153200"/>
      </c:barChart>
      <c:catAx>
        <c:axId val="508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200"/>
        <c:auto val="1"/>
        <c:lblAlgn val="ctr"/>
        <c:lblOffset val="100"/>
        <c:noMultiLvlLbl val="0"/>
      </c:catAx>
      <c:valAx>
        <c:axId val="641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62939"/>
        <c:axId val="3873332"/>
      </c:barChart>
      <c:catAx>
        <c:axId val="963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32"/>
        <c:auto val="1"/>
        <c:lblAlgn val="ctr"/>
        <c:lblOffset val="100"/>
        <c:noMultiLvlLbl val="0"/>
      </c:catAx>
      <c:valAx>
        <c:axId val="38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72243"/>
        <c:axId val="81844626"/>
      </c:barChart>
      <c:catAx>
        <c:axId val="743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626"/>
        <c:auto val="1"/>
        <c:lblAlgn val="ctr"/>
        <c:lblOffset val="100"/>
        <c:noMultiLvlLbl val="0"/>
      </c:catAx>
      <c:valAx>
        <c:axId val="818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87599"/>
        <c:axId val="20156241"/>
      </c:barChart>
      <c:catAx>
        <c:axId val="5158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241"/>
        <c:auto val="1"/>
        <c:lblAlgn val="ctr"/>
        <c:lblOffset val="100"/>
        <c:noMultiLvlLbl val="0"/>
      </c:catAx>
      <c:valAx>
        <c:axId val="201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1378"/>
        <c:axId val="89421567"/>
      </c:barChart>
      <c:catAx>
        <c:axId val="3924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567"/>
        <c:auto val="1"/>
        <c:lblAlgn val="ctr"/>
        <c:lblOffset val="100"/>
        <c:noMultiLvlLbl val="0"/>
      </c:catAx>
      <c:valAx>
        <c:axId val="894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31983"/>
        <c:axId val="56414690"/>
      </c:barChart>
      <c:catAx>
        <c:axId val="9843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690"/>
        <c:auto val="1"/>
        <c:lblAlgn val="ctr"/>
        <c:lblOffset val="100"/>
        <c:noMultiLvlLbl val="0"/>
      </c:catAx>
      <c:valAx>
        <c:axId val="564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36429"/>
        <c:axId val="75028688"/>
      </c:barChart>
      <c:catAx>
        <c:axId val="672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688"/>
        <c:auto val="1"/>
        <c:lblAlgn val="ctr"/>
        <c:lblOffset val="100"/>
        <c:noMultiLvlLbl val="0"/>
      </c:catAx>
      <c:valAx>
        <c:axId val="750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69859"/>
        <c:axId val="58459993"/>
      </c:barChart>
      <c:catAx>
        <c:axId val="196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93"/>
        <c:auto val="1"/>
        <c:lblAlgn val="ctr"/>
        <c:lblOffset val="100"/>
        <c:noMultiLvlLbl val="0"/>
      </c:catAx>
      <c:valAx>
        <c:axId val="584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86908"/>
        <c:axId val="27937240"/>
      </c:barChart>
      <c:catAx>
        <c:axId val="762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240"/>
        <c:auto val="1"/>
        <c:lblAlgn val="ctr"/>
        <c:lblOffset val="100"/>
        <c:noMultiLvlLbl val="0"/>
      </c:catAx>
      <c:valAx>
        <c:axId val="279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83396"/>
        <c:axId val="97671855"/>
      </c:barChart>
      <c:catAx>
        <c:axId val="9698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855"/>
        <c:auto val="1"/>
        <c:lblAlgn val="ctr"/>
        <c:lblOffset val="100"/>
        <c:noMultiLvlLbl val="0"/>
      </c:catAx>
      <c:valAx>
        <c:axId val="976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96108"/>
        <c:axId val="81284290"/>
      </c:barChart>
      <c:catAx>
        <c:axId val="7239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290"/>
        <c:auto val="1"/>
        <c:lblAlgn val="ctr"/>
        <c:lblOffset val="100"/>
        <c:noMultiLvlLbl val="0"/>
      </c:catAx>
      <c:valAx>
        <c:axId val="812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