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87154"/>
        <c:axId val="6724304"/>
      </c:scatterChart>
      <c:valAx>
        <c:axId val="37887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04"/>
        <c:crossesAt val="0"/>
        <c:crossBetween val="midCat"/>
      </c:valAx>
      <c:valAx>
        <c:axId val="6724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22464"/>
        <c:axId val="87873412"/>
      </c:scatterChart>
      <c:valAx>
        <c:axId val="73122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412"/>
        <c:crossesAt val="0"/>
        <c:crossBetween val="midCat"/>
      </c:valAx>
      <c:valAx>
        <c:axId val="87873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71899"/>
        <c:axId val="71655136"/>
      </c:scatterChart>
      <c:valAx>
        <c:axId val="6067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136"/>
        <c:crossesAt val="0"/>
        <c:crossBetween val="midCat"/>
      </c:valAx>
      <c:valAx>
        <c:axId val="71655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83233"/>
        <c:axId val="51131167"/>
      </c:scatterChart>
      <c:valAx>
        <c:axId val="40283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167"/>
        <c:crossesAt val="0"/>
        <c:crossBetween val="midCat"/>
      </c:valAx>
      <c:valAx>
        <c:axId val="51131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