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373532"/>
        <c:axId val="5177991"/>
      </c:barChart>
      <c:catAx>
        <c:axId val="6337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991"/>
        <c:auto val="1"/>
        <c:lblAlgn val="ctr"/>
        <c:lblOffset val="100"/>
        <c:noMultiLvlLbl val="0"/>
      </c:catAx>
      <c:valAx>
        <c:axId val="517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457683"/>
        <c:axId val="45008588"/>
      </c:barChart>
      <c:catAx>
        <c:axId val="6945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8588"/>
        <c:auto val="1"/>
        <c:lblAlgn val="ctr"/>
        <c:lblOffset val="100"/>
        <c:noMultiLvlLbl val="0"/>
      </c:catAx>
      <c:valAx>
        <c:axId val="4500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734554"/>
        <c:axId val="76517352"/>
      </c:barChart>
      <c:catAx>
        <c:axId val="4373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7352"/>
        <c:auto val="1"/>
        <c:lblAlgn val="ctr"/>
        <c:lblOffset val="100"/>
        <c:noMultiLvlLbl val="0"/>
      </c:catAx>
      <c:valAx>
        <c:axId val="7651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07539"/>
        <c:axId val="34434594"/>
      </c:barChart>
      <c:catAx>
        <c:axId val="260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4594"/>
        <c:auto val="1"/>
        <c:lblAlgn val="ctr"/>
        <c:lblOffset val="100"/>
        <c:noMultiLvlLbl val="0"/>
      </c:catAx>
      <c:valAx>
        <c:axId val="3443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580388"/>
        <c:axId val="47017483"/>
      </c:barChart>
      <c:catAx>
        <c:axId val="7958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7483"/>
        <c:auto val="1"/>
        <c:lblAlgn val="ctr"/>
        <c:lblOffset val="100"/>
        <c:noMultiLvlLbl val="0"/>
      </c:catAx>
      <c:valAx>
        <c:axId val="4701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125258"/>
        <c:axId val="37849829"/>
      </c:barChart>
      <c:catAx>
        <c:axId val="2212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9829"/>
        <c:auto val="1"/>
        <c:lblAlgn val="ctr"/>
        <c:lblOffset val="100"/>
        <c:noMultiLvlLbl val="0"/>
      </c:catAx>
      <c:valAx>
        <c:axId val="3784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44999"/>
        <c:axId val="48031455"/>
      </c:barChart>
      <c:catAx>
        <c:axId val="4344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1455"/>
        <c:auto val="1"/>
        <c:lblAlgn val="ctr"/>
        <c:lblOffset val="100"/>
        <c:noMultiLvlLbl val="0"/>
      </c:catAx>
      <c:valAx>
        <c:axId val="4803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437657"/>
        <c:axId val="97304090"/>
      </c:barChart>
      <c:catAx>
        <c:axId val="7443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4090"/>
        <c:auto val="1"/>
        <c:lblAlgn val="ctr"/>
        <c:lblOffset val="100"/>
        <c:noMultiLvlLbl val="0"/>
      </c:catAx>
      <c:valAx>
        <c:axId val="9730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499919"/>
        <c:axId val="67956433"/>
      </c:barChart>
      <c:catAx>
        <c:axId val="5249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6433"/>
        <c:auto val="1"/>
        <c:lblAlgn val="ctr"/>
        <c:lblOffset val="100"/>
        <c:noMultiLvlLbl val="0"/>
      </c:catAx>
      <c:valAx>
        <c:axId val="6795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689100"/>
        <c:axId val="96020711"/>
      </c:barChart>
      <c:catAx>
        <c:axId val="4868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0711"/>
        <c:auto val="1"/>
        <c:lblAlgn val="ctr"/>
        <c:lblOffset val="100"/>
        <c:noMultiLvlLbl val="0"/>
      </c:catAx>
      <c:valAx>
        <c:axId val="9602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168808"/>
        <c:axId val="47770101"/>
      </c:barChart>
      <c:catAx>
        <c:axId val="9516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0101"/>
        <c:auto val="1"/>
        <c:lblAlgn val="ctr"/>
        <c:lblOffset val="100"/>
        <c:noMultiLvlLbl val="0"/>
      </c:catAx>
      <c:valAx>
        <c:axId val="4777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10125"/>
        <c:axId val="47589353"/>
      </c:barChart>
      <c:catAx>
        <c:axId val="5951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9353"/>
        <c:auto val="1"/>
        <c:lblAlgn val="ctr"/>
        <c:lblOffset val="100"/>
        <c:noMultiLvlLbl val="0"/>
      </c:catAx>
      <c:valAx>
        <c:axId val="4758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137948"/>
        <c:axId val="64682298"/>
      </c:barChart>
      <c:catAx>
        <c:axId val="9713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2298"/>
        <c:auto val="1"/>
        <c:lblAlgn val="ctr"/>
        <c:lblOffset val="100"/>
        <c:noMultiLvlLbl val="0"/>
      </c:catAx>
      <c:valAx>
        <c:axId val="6468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903554"/>
        <c:axId val="25302831"/>
      </c:barChart>
      <c:catAx>
        <c:axId val="9590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2831"/>
        <c:auto val="1"/>
        <c:lblAlgn val="ctr"/>
        <c:lblOffset val="100"/>
        <c:noMultiLvlLbl val="0"/>
      </c:catAx>
      <c:valAx>
        <c:axId val="2530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122033"/>
        <c:axId val="86733896"/>
      </c:barChart>
      <c:catAx>
        <c:axId val="7412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3896"/>
        <c:auto val="1"/>
        <c:lblAlgn val="ctr"/>
        <c:lblOffset val="100"/>
        <c:noMultiLvlLbl val="0"/>
      </c:catAx>
      <c:valAx>
        <c:axId val="8673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596921"/>
        <c:axId val="50407187"/>
      </c:barChart>
      <c:catAx>
        <c:axId val="6559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7187"/>
        <c:auto val="1"/>
        <c:lblAlgn val="ctr"/>
        <c:lblOffset val="100"/>
        <c:noMultiLvlLbl val="0"/>
      </c:catAx>
      <c:valAx>
        <c:axId val="5040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262371"/>
        <c:axId val="22661340"/>
      </c:barChart>
      <c:catAx>
        <c:axId val="7526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1340"/>
        <c:auto val="1"/>
        <c:lblAlgn val="ctr"/>
        <c:lblOffset val="100"/>
        <c:noMultiLvlLbl val="0"/>
      </c:catAx>
      <c:valAx>
        <c:axId val="2266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312246"/>
        <c:axId val="72496203"/>
      </c:barChart>
      <c:catAx>
        <c:axId val="2131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6203"/>
        <c:auto val="1"/>
        <c:lblAlgn val="ctr"/>
        <c:lblOffset val="100"/>
        <c:noMultiLvlLbl val="0"/>
      </c:catAx>
      <c:valAx>
        <c:axId val="7249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