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897813"/>
        <c:axId val="99595963"/>
      </c:scatterChart>
      <c:valAx>
        <c:axId val="56897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5963"/>
        <c:crossesAt val="0"/>
        <c:crossBetween val="midCat"/>
      </c:valAx>
      <c:valAx>
        <c:axId val="99595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7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167501"/>
        <c:axId val="53043036"/>
      </c:scatterChart>
      <c:valAx>
        <c:axId val="94167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3036"/>
        <c:crossesAt val="0"/>
        <c:crossBetween val="midCat"/>
      </c:valAx>
      <c:valAx>
        <c:axId val="53043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7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43057"/>
        <c:axId val="18083701"/>
      </c:scatterChart>
      <c:valAx>
        <c:axId val="77143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3701"/>
        <c:crossesAt val="0"/>
        <c:crossBetween val="midCat"/>
      </c:valAx>
      <c:valAx>
        <c:axId val="18083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3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330078"/>
        <c:axId val="88770148"/>
      </c:scatterChart>
      <c:valAx>
        <c:axId val="20330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148"/>
        <c:crossesAt val="0"/>
        <c:crossBetween val="midCat"/>
      </c:valAx>
      <c:valAx>
        <c:axId val="88770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0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