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0353"/>
        <c:axId val="26773815"/>
      </c:barChart>
      <c:catAx>
        <c:axId val="507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815"/>
        <c:auto val="1"/>
        <c:lblAlgn val="ctr"/>
        <c:lblOffset val="100"/>
        <c:noMultiLvlLbl val="0"/>
      </c:catAx>
      <c:valAx>
        <c:axId val="2677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01403"/>
        <c:axId val="62118231"/>
      </c:barChart>
      <c:catAx>
        <c:axId val="1980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231"/>
        <c:auto val="1"/>
        <c:lblAlgn val="ctr"/>
        <c:lblOffset val="100"/>
        <c:noMultiLvlLbl val="0"/>
      </c:catAx>
      <c:valAx>
        <c:axId val="6211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3091"/>
        <c:axId val="30520653"/>
      </c:barChart>
      <c:catAx>
        <c:axId val="163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653"/>
        <c:auto val="1"/>
        <c:lblAlgn val="ctr"/>
        <c:lblOffset val="100"/>
        <c:noMultiLvlLbl val="0"/>
      </c:catAx>
      <c:valAx>
        <c:axId val="3052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56631"/>
        <c:axId val="30634307"/>
      </c:barChart>
      <c:catAx>
        <c:axId val="8475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307"/>
        <c:auto val="1"/>
        <c:lblAlgn val="ctr"/>
        <c:lblOffset val="100"/>
        <c:noMultiLvlLbl val="0"/>
      </c:catAx>
      <c:valAx>
        <c:axId val="3063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33745"/>
        <c:axId val="71523790"/>
      </c:barChart>
      <c:catAx>
        <c:axId val="7343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790"/>
        <c:auto val="1"/>
        <c:lblAlgn val="ctr"/>
        <c:lblOffset val="100"/>
        <c:noMultiLvlLbl val="0"/>
      </c:catAx>
      <c:valAx>
        <c:axId val="7152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91987"/>
        <c:axId val="51044380"/>
      </c:barChart>
      <c:catAx>
        <c:axId val="1829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380"/>
        <c:auto val="1"/>
        <c:lblAlgn val="ctr"/>
        <c:lblOffset val="100"/>
        <c:noMultiLvlLbl val="0"/>
      </c:catAx>
      <c:valAx>
        <c:axId val="5104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77653"/>
        <c:axId val="98452841"/>
      </c:barChart>
      <c:catAx>
        <c:axId val="6547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841"/>
        <c:auto val="1"/>
        <c:lblAlgn val="ctr"/>
        <c:lblOffset val="100"/>
        <c:noMultiLvlLbl val="0"/>
      </c:catAx>
      <c:valAx>
        <c:axId val="9845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1522"/>
        <c:axId val="8771349"/>
      </c:barChart>
      <c:catAx>
        <c:axId val="713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49"/>
        <c:auto val="1"/>
        <c:lblAlgn val="ctr"/>
        <c:lblOffset val="100"/>
        <c:noMultiLvlLbl val="0"/>
      </c:catAx>
      <c:valAx>
        <c:axId val="877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07144"/>
        <c:axId val="4768650"/>
      </c:barChart>
      <c:catAx>
        <c:axId val="9560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50"/>
        <c:auto val="1"/>
        <c:lblAlgn val="ctr"/>
        <c:lblOffset val="100"/>
        <c:noMultiLvlLbl val="0"/>
      </c:catAx>
      <c:valAx>
        <c:axId val="476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57776"/>
        <c:axId val="75014682"/>
      </c:barChart>
      <c:catAx>
        <c:axId val="8655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682"/>
        <c:auto val="1"/>
        <c:lblAlgn val="ctr"/>
        <c:lblOffset val="100"/>
        <c:noMultiLvlLbl val="0"/>
      </c:catAx>
      <c:valAx>
        <c:axId val="7501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10935"/>
        <c:axId val="74976924"/>
      </c:barChart>
      <c:catAx>
        <c:axId val="3191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924"/>
        <c:auto val="1"/>
        <c:lblAlgn val="ctr"/>
        <c:lblOffset val="100"/>
        <c:noMultiLvlLbl val="0"/>
      </c:catAx>
      <c:valAx>
        <c:axId val="7497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79856"/>
        <c:axId val="18730053"/>
      </c:barChart>
      <c:catAx>
        <c:axId val="7127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053"/>
        <c:auto val="1"/>
        <c:lblAlgn val="ctr"/>
        <c:lblOffset val="100"/>
        <c:noMultiLvlLbl val="0"/>
      </c:catAx>
      <c:valAx>
        <c:axId val="1873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69373"/>
        <c:axId val="58989992"/>
      </c:barChart>
      <c:catAx>
        <c:axId val="3876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992"/>
        <c:auto val="1"/>
        <c:lblAlgn val="ctr"/>
        <c:lblOffset val="100"/>
        <c:noMultiLvlLbl val="0"/>
      </c:catAx>
      <c:valAx>
        <c:axId val="5898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74458"/>
        <c:axId val="88276556"/>
      </c:barChart>
      <c:catAx>
        <c:axId val="531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556"/>
        <c:auto val="1"/>
        <c:lblAlgn val="ctr"/>
        <c:lblOffset val="100"/>
        <c:noMultiLvlLbl val="0"/>
      </c:catAx>
      <c:valAx>
        <c:axId val="8827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17822"/>
        <c:axId val="87704742"/>
      </c:barChart>
      <c:catAx>
        <c:axId val="2311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742"/>
        <c:auto val="1"/>
        <c:lblAlgn val="ctr"/>
        <c:lblOffset val="100"/>
        <c:noMultiLvlLbl val="0"/>
      </c:catAx>
      <c:valAx>
        <c:axId val="8770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12233"/>
        <c:axId val="53042324"/>
      </c:barChart>
      <c:catAx>
        <c:axId val="277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324"/>
        <c:auto val="1"/>
        <c:lblAlgn val="ctr"/>
        <c:lblOffset val="100"/>
        <c:noMultiLvlLbl val="0"/>
      </c:catAx>
      <c:valAx>
        <c:axId val="5304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79918"/>
        <c:axId val="29197015"/>
      </c:barChart>
      <c:catAx>
        <c:axId val="2907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015"/>
        <c:auto val="1"/>
        <c:lblAlgn val="ctr"/>
        <c:lblOffset val="100"/>
        <c:noMultiLvlLbl val="0"/>
      </c:catAx>
      <c:valAx>
        <c:axId val="2919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72392"/>
        <c:axId val="35065892"/>
      </c:barChart>
      <c:catAx>
        <c:axId val="4277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892"/>
        <c:auto val="1"/>
        <c:lblAlgn val="ctr"/>
        <c:lblOffset val="100"/>
        <c:noMultiLvlLbl val="0"/>
      </c:catAx>
      <c:valAx>
        <c:axId val="350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