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58551"/>
        <c:axId val="77912928"/>
      </c:scatterChart>
      <c:valAx>
        <c:axId val="9535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928"/>
        <c:crossesAt val="0"/>
        <c:crossBetween val="midCat"/>
      </c:valAx>
      <c:valAx>
        <c:axId val="7791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5026"/>
        <c:axId val="87869444"/>
      </c:scatterChart>
      <c:valAx>
        <c:axId val="9634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444"/>
        <c:crossesAt val="0"/>
        <c:crossBetween val="midCat"/>
      </c:valAx>
      <c:valAx>
        <c:axId val="8786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0277"/>
        <c:axId val="78980286"/>
      </c:scatterChart>
      <c:valAx>
        <c:axId val="9383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286"/>
        <c:crossesAt val="0"/>
        <c:crossBetween val="midCat"/>
      </c:valAx>
      <c:valAx>
        <c:axId val="7898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6197"/>
        <c:axId val="30188890"/>
      </c:scatterChart>
      <c:valAx>
        <c:axId val="1932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890"/>
        <c:crossesAt val="0"/>
        <c:crossBetween val="midCat"/>
      </c:valAx>
      <c:valAx>
        <c:axId val="3018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