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9373"/>
        <c:axId val="70646522"/>
      </c:barChart>
      <c:catAx>
        <c:axId val="218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522"/>
        <c:auto val="1"/>
        <c:lblAlgn val="ctr"/>
        <c:lblOffset val="100"/>
        <c:noMultiLvlLbl val="0"/>
      </c:catAx>
      <c:valAx>
        <c:axId val="706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2324"/>
        <c:axId val="79819085"/>
      </c:barChart>
      <c:catAx>
        <c:axId val="483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085"/>
        <c:auto val="1"/>
        <c:lblAlgn val="ctr"/>
        <c:lblOffset val="100"/>
        <c:noMultiLvlLbl val="0"/>
      </c:catAx>
      <c:valAx>
        <c:axId val="798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7402"/>
        <c:axId val="55392293"/>
      </c:barChart>
      <c:catAx>
        <c:axId val="559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93"/>
        <c:auto val="1"/>
        <c:lblAlgn val="ctr"/>
        <c:lblOffset val="100"/>
        <c:noMultiLvlLbl val="0"/>
      </c:catAx>
      <c:valAx>
        <c:axId val="553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70009"/>
        <c:axId val="9785101"/>
      </c:barChart>
      <c:catAx>
        <c:axId val="270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01"/>
        <c:auto val="1"/>
        <c:lblAlgn val="ctr"/>
        <c:lblOffset val="100"/>
        <c:noMultiLvlLbl val="0"/>
      </c:catAx>
      <c:valAx>
        <c:axId val="97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3902"/>
        <c:axId val="66652376"/>
      </c:barChart>
      <c:catAx>
        <c:axId val="236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376"/>
        <c:auto val="1"/>
        <c:lblAlgn val="ctr"/>
        <c:lblOffset val="100"/>
        <c:noMultiLvlLbl val="0"/>
      </c:catAx>
      <c:valAx>
        <c:axId val="666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38371"/>
        <c:axId val="94605479"/>
      </c:barChart>
      <c:catAx>
        <c:axId val="608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479"/>
        <c:auto val="1"/>
        <c:lblAlgn val="ctr"/>
        <c:lblOffset val="100"/>
        <c:noMultiLvlLbl val="0"/>
      </c:catAx>
      <c:valAx>
        <c:axId val="946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6230"/>
        <c:axId val="51774184"/>
      </c:barChart>
      <c:catAx>
        <c:axId val="720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184"/>
        <c:auto val="1"/>
        <c:lblAlgn val="ctr"/>
        <c:lblOffset val="100"/>
        <c:noMultiLvlLbl val="0"/>
      </c:catAx>
      <c:valAx>
        <c:axId val="517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228"/>
        <c:axId val="31055024"/>
      </c:barChart>
      <c:catAx>
        <c:axId val="91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024"/>
        <c:auto val="1"/>
        <c:lblAlgn val="ctr"/>
        <c:lblOffset val="100"/>
        <c:noMultiLvlLbl val="0"/>
      </c:catAx>
      <c:valAx>
        <c:axId val="3105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6917"/>
        <c:axId val="98014188"/>
      </c:barChart>
      <c:catAx>
        <c:axId val="701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188"/>
        <c:auto val="1"/>
        <c:lblAlgn val="ctr"/>
        <c:lblOffset val="100"/>
        <c:noMultiLvlLbl val="0"/>
      </c:catAx>
      <c:valAx>
        <c:axId val="980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46272"/>
        <c:axId val="45354073"/>
      </c:barChart>
      <c:catAx>
        <c:axId val="173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073"/>
        <c:auto val="1"/>
        <c:lblAlgn val="ctr"/>
        <c:lblOffset val="100"/>
        <c:noMultiLvlLbl val="0"/>
      </c:catAx>
      <c:valAx>
        <c:axId val="453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66916"/>
        <c:axId val="15251844"/>
      </c:barChart>
      <c:catAx>
        <c:axId val="731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844"/>
        <c:auto val="1"/>
        <c:lblAlgn val="ctr"/>
        <c:lblOffset val="100"/>
        <c:noMultiLvlLbl val="0"/>
      </c:catAx>
      <c:valAx>
        <c:axId val="152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6103"/>
        <c:axId val="384144"/>
      </c:barChart>
      <c:catAx>
        <c:axId val="167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4"/>
        <c:auto val="1"/>
        <c:lblAlgn val="ctr"/>
        <c:lblOffset val="100"/>
        <c:noMultiLvlLbl val="0"/>
      </c:catAx>
      <c:valAx>
        <c:axId val="3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7809"/>
        <c:axId val="78725523"/>
      </c:barChart>
      <c:catAx>
        <c:axId val="188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523"/>
        <c:auto val="1"/>
        <c:lblAlgn val="ctr"/>
        <c:lblOffset val="100"/>
        <c:noMultiLvlLbl val="0"/>
      </c:catAx>
      <c:valAx>
        <c:axId val="787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14372"/>
        <c:axId val="5257168"/>
      </c:barChart>
      <c:catAx>
        <c:axId val="142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68"/>
        <c:auto val="1"/>
        <c:lblAlgn val="ctr"/>
        <c:lblOffset val="100"/>
        <c:noMultiLvlLbl val="0"/>
      </c:catAx>
      <c:valAx>
        <c:axId val="52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3702"/>
        <c:axId val="16070996"/>
      </c:barChart>
      <c:catAx>
        <c:axId val="539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96"/>
        <c:auto val="1"/>
        <c:lblAlgn val="ctr"/>
        <c:lblOffset val="100"/>
        <c:noMultiLvlLbl val="0"/>
      </c:catAx>
      <c:valAx>
        <c:axId val="160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3679"/>
        <c:axId val="31146211"/>
      </c:barChart>
      <c:catAx>
        <c:axId val="768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211"/>
        <c:auto val="1"/>
        <c:lblAlgn val="ctr"/>
        <c:lblOffset val="100"/>
        <c:noMultiLvlLbl val="0"/>
      </c:catAx>
      <c:valAx>
        <c:axId val="311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28823"/>
        <c:axId val="34563020"/>
      </c:barChart>
      <c:catAx>
        <c:axId val="978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020"/>
        <c:auto val="1"/>
        <c:lblAlgn val="ctr"/>
        <c:lblOffset val="100"/>
        <c:noMultiLvlLbl val="0"/>
      </c:catAx>
      <c:valAx>
        <c:axId val="345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2416"/>
        <c:axId val="85478480"/>
      </c:barChart>
      <c:catAx>
        <c:axId val="232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80"/>
        <c:auto val="1"/>
        <c:lblAlgn val="ctr"/>
        <c:lblOffset val="100"/>
        <c:noMultiLvlLbl val="0"/>
      </c:catAx>
      <c:valAx>
        <c:axId val="854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