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36196"/>
        <c:axId val="67794808"/>
      </c:scatterChart>
      <c:valAx>
        <c:axId val="8233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808"/>
        <c:crossesAt val="0"/>
        <c:crossBetween val="midCat"/>
      </c:valAx>
      <c:valAx>
        <c:axId val="6779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4109"/>
        <c:axId val="89571655"/>
      </c:scatterChart>
      <c:valAx>
        <c:axId val="9268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655"/>
        <c:crossesAt val="0"/>
        <c:crossBetween val="midCat"/>
      </c:valAx>
      <c:valAx>
        <c:axId val="8957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2766"/>
        <c:axId val="61597656"/>
      </c:scatterChart>
      <c:valAx>
        <c:axId val="3803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56"/>
        <c:crossesAt val="0"/>
        <c:crossBetween val="midCat"/>
      </c:valAx>
      <c:valAx>
        <c:axId val="6159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8785"/>
        <c:axId val="83311534"/>
      </c:scatterChart>
      <c:valAx>
        <c:axId val="9971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534"/>
        <c:crossesAt val="0"/>
        <c:crossBetween val="midCat"/>
      </c:valAx>
      <c:valAx>
        <c:axId val="8331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