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96032"/>
        <c:axId val="41857227"/>
      </c:barChart>
      <c:catAx>
        <c:axId val="9359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227"/>
        <c:auto val="1"/>
        <c:lblAlgn val="ctr"/>
        <c:lblOffset val="100"/>
        <c:noMultiLvlLbl val="0"/>
      </c:catAx>
      <c:valAx>
        <c:axId val="4185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76187"/>
        <c:axId val="15434803"/>
      </c:barChart>
      <c:catAx>
        <c:axId val="1677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803"/>
        <c:auto val="1"/>
        <c:lblAlgn val="ctr"/>
        <c:lblOffset val="100"/>
        <c:noMultiLvlLbl val="0"/>
      </c:catAx>
      <c:valAx>
        <c:axId val="1543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34563"/>
        <c:axId val="3046839"/>
      </c:barChart>
      <c:catAx>
        <c:axId val="6723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39"/>
        <c:auto val="1"/>
        <c:lblAlgn val="ctr"/>
        <c:lblOffset val="100"/>
        <c:noMultiLvlLbl val="0"/>
      </c:catAx>
      <c:valAx>
        <c:axId val="304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26071"/>
        <c:axId val="9237469"/>
      </c:barChart>
      <c:catAx>
        <c:axId val="9322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69"/>
        <c:auto val="1"/>
        <c:lblAlgn val="ctr"/>
        <c:lblOffset val="100"/>
        <c:noMultiLvlLbl val="0"/>
      </c:catAx>
      <c:valAx>
        <c:axId val="923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20337"/>
        <c:axId val="10207729"/>
      </c:barChart>
      <c:catAx>
        <c:axId val="7772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729"/>
        <c:auto val="1"/>
        <c:lblAlgn val="ctr"/>
        <c:lblOffset val="100"/>
        <c:noMultiLvlLbl val="0"/>
      </c:catAx>
      <c:valAx>
        <c:axId val="1020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48139"/>
        <c:axId val="96747487"/>
      </c:barChart>
      <c:catAx>
        <c:axId val="9664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487"/>
        <c:auto val="1"/>
        <c:lblAlgn val="ctr"/>
        <c:lblOffset val="100"/>
        <c:noMultiLvlLbl val="0"/>
      </c:catAx>
      <c:valAx>
        <c:axId val="9674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74462"/>
        <c:axId val="54644423"/>
      </c:barChart>
      <c:catAx>
        <c:axId val="1567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423"/>
        <c:auto val="1"/>
        <c:lblAlgn val="ctr"/>
        <c:lblOffset val="100"/>
        <c:noMultiLvlLbl val="0"/>
      </c:catAx>
      <c:valAx>
        <c:axId val="5464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89971"/>
        <c:axId val="32824773"/>
      </c:barChart>
      <c:catAx>
        <c:axId val="4308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773"/>
        <c:auto val="1"/>
        <c:lblAlgn val="ctr"/>
        <c:lblOffset val="100"/>
        <c:noMultiLvlLbl val="0"/>
      </c:catAx>
      <c:valAx>
        <c:axId val="3282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62339"/>
        <c:axId val="76979424"/>
      </c:barChart>
      <c:catAx>
        <c:axId val="9926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424"/>
        <c:auto val="1"/>
        <c:lblAlgn val="ctr"/>
        <c:lblOffset val="100"/>
        <c:noMultiLvlLbl val="0"/>
      </c:catAx>
      <c:valAx>
        <c:axId val="7697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55564"/>
        <c:axId val="73586236"/>
      </c:barChart>
      <c:catAx>
        <c:axId val="6185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236"/>
        <c:auto val="1"/>
        <c:lblAlgn val="ctr"/>
        <c:lblOffset val="100"/>
        <c:noMultiLvlLbl val="0"/>
      </c:catAx>
      <c:valAx>
        <c:axId val="7358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1151"/>
        <c:axId val="44528505"/>
      </c:barChart>
      <c:catAx>
        <c:axId val="632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505"/>
        <c:auto val="1"/>
        <c:lblAlgn val="ctr"/>
        <c:lblOffset val="100"/>
        <c:noMultiLvlLbl val="0"/>
      </c:catAx>
      <c:valAx>
        <c:axId val="4452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00635"/>
        <c:axId val="13017262"/>
      </c:barChart>
      <c:catAx>
        <c:axId val="6440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262"/>
        <c:auto val="1"/>
        <c:lblAlgn val="ctr"/>
        <c:lblOffset val="100"/>
        <c:noMultiLvlLbl val="0"/>
      </c:catAx>
      <c:valAx>
        <c:axId val="1301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42485"/>
        <c:axId val="89594838"/>
      </c:barChart>
      <c:catAx>
        <c:axId val="5314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4838"/>
        <c:auto val="1"/>
        <c:lblAlgn val="ctr"/>
        <c:lblOffset val="100"/>
        <c:noMultiLvlLbl val="0"/>
      </c:catAx>
      <c:valAx>
        <c:axId val="8959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58215"/>
        <c:axId val="74161747"/>
      </c:barChart>
      <c:catAx>
        <c:axId val="8865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747"/>
        <c:auto val="1"/>
        <c:lblAlgn val="ctr"/>
        <c:lblOffset val="100"/>
        <c:noMultiLvlLbl val="0"/>
      </c:catAx>
      <c:valAx>
        <c:axId val="7416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30400"/>
        <c:axId val="16185336"/>
      </c:barChart>
      <c:catAx>
        <c:axId val="6873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336"/>
        <c:auto val="1"/>
        <c:lblAlgn val="ctr"/>
        <c:lblOffset val="100"/>
        <c:noMultiLvlLbl val="0"/>
      </c:catAx>
      <c:valAx>
        <c:axId val="1618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80710"/>
        <c:axId val="164505"/>
      </c:barChart>
      <c:catAx>
        <c:axId val="6988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05"/>
        <c:auto val="1"/>
        <c:lblAlgn val="ctr"/>
        <c:lblOffset val="100"/>
        <c:noMultiLvlLbl val="0"/>
      </c:catAx>
      <c:valAx>
        <c:axId val="16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20701"/>
        <c:axId val="1241529"/>
      </c:barChart>
      <c:catAx>
        <c:axId val="9722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29"/>
        <c:auto val="1"/>
        <c:lblAlgn val="ctr"/>
        <c:lblOffset val="100"/>
        <c:noMultiLvlLbl val="0"/>
      </c:catAx>
      <c:valAx>
        <c:axId val="124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57168"/>
        <c:axId val="54621009"/>
      </c:barChart>
      <c:catAx>
        <c:axId val="7255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009"/>
        <c:auto val="1"/>
        <c:lblAlgn val="ctr"/>
        <c:lblOffset val="100"/>
        <c:noMultiLvlLbl val="0"/>
      </c:catAx>
      <c:valAx>
        <c:axId val="5462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