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45886"/>
        <c:axId val="12826954"/>
      </c:scatterChart>
      <c:valAx>
        <c:axId val="949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54"/>
        <c:crossesAt val="0"/>
        <c:crossBetween val="midCat"/>
      </c:valAx>
      <c:valAx>
        <c:axId val="1282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7280"/>
        <c:axId val="35509421"/>
      </c:scatterChart>
      <c:valAx>
        <c:axId val="207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21"/>
        <c:crossesAt val="0"/>
        <c:crossBetween val="midCat"/>
      </c:valAx>
      <c:valAx>
        <c:axId val="3550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7592"/>
        <c:axId val="74897489"/>
      </c:scatterChart>
      <c:valAx>
        <c:axId val="3878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89"/>
        <c:crossesAt val="0"/>
        <c:crossBetween val="midCat"/>
      </c:valAx>
      <c:valAx>
        <c:axId val="7489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7089"/>
        <c:axId val="63054330"/>
      </c:scatterChart>
      <c:valAx>
        <c:axId val="7082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330"/>
        <c:crossesAt val="0"/>
        <c:crossBetween val="midCat"/>
      </c:valAx>
      <c:valAx>
        <c:axId val="630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