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93201"/>
        <c:axId val="91376680"/>
      </c:barChart>
      <c:catAx>
        <c:axId val="5469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680"/>
        <c:auto val="1"/>
        <c:lblAlgn val="ctr"/>
        <c:lblOffset val="100"/>
        <c:noMultiLvlLbl val="0"/>
      </c:catAx>
      <c:valAx>
        <c:axId val="913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84388"/>
        <c:axId val="30343881"/>
      </c:barChart>
      <c:catAx>
        <c:axId val="710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881"/>
        <c:auto val="1"/>
        <c:lblAlgn val="ctr"/>
        <c:lblOffset val="100"/>
        <c:noMultiLvlLbl val="0"/>
      </c:catAx>
      <c:valAx>
        <c:axId val="3034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32109"/>
        <c:axId val="88281589"/>
      </c:barChart>
      <c:catAx>
        <c:axId val="137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589"/>
        <c:auto val="1"/>
        <c:lblAlgn val="ctr"/>
        <c:lblOffset val="100"/>
        <c:noMultiLvlLbl val="0"/>
      </c:catAx>
      <c:valAx>
        <c:axId val="882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09331"/>
        <c:axId val="47558687"/>
      </c:barChart>
      <c:catAx>
        <c:axId val="3860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687"/>
        <c:auto val="1"/>
        <c:lblAlgn val="ctr"/>
        <c:lblOffset val="100"/>
        <c:noMultiLvlLbl val="0"/>
      </c:catAx>
      <c:valAx>
        <c:axId val="475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64645"/>
        <c:axId val="69368228"/>
      </c:barChart>
      <c:catAx>
        <c:axId val="854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228"/>
        <c:auto val="1"/>
        <c:lblAlgn val="ctr"/>
        <c:lblOffset val="100"/>
        <c:noMultiLvlLbl val="0"/>
      </c:catAx>
      <c:valAx>
        <c:axId val="693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04270"/>
        <c:axId val="29167419"/>
      </c:barChart>
      <c:catAx>
        <c:axId val="9980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419"/>
        <c:auto val="1"/>
        <c:lblAlgn val="ctr"/>
        <c:lblOffset val="100"/>
        <c:noMultiLvlLbl val="0"/>
      </c:catAx>
      <c:valAx>
        <c:axId val="291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4358"/>
        <c:axId val="76777585"/>
      </c:barChart>
      <c:catAx>
        <c:axId val="7920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585"/>
        <c:auto val="1"/>
        <c:lblAlgn val="ctr"/>
        <c:lblOffset val="100"/>
        <c:noMultiLvlLbl val="0"/>
      </c:catAx>
      <c:valAx>
        <c:axId val="7677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98157"/>
        <c:axId val="86184946"/>
      </c:barChart>
      <c:catAx>
        <c:axId val="2489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946"/>
        <c:auto val="1"/>
        <c:lblAlgn val="ctr"/>
        <c:lblOffset val="100"/>
        <c:noMultiLvlLbl val="0"/>
      </c:catAx>
      <c:valAx>
        <c:axId val="861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60162"/>
        <c:axId val="13333115"/>
      </c:barChart>
      <c:catAx>
        <c:axId val="702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115"/>
        <c:auto val="1"/>
        <c:lblAlgn val="ctr"/>
        <c:lblOffset val="100"/>
        <c:noMultiLvlLbl val="0"/>
      </c:catAx>
      <c:valAx>
        <c:axId val="133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27004"/>
        <c:axId val="66618090"/>
      </c:barChart>
      <c:catAx>
        <c:axId val="6892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090"/>
        <c:auto val="1"/>
        <c:lblAlgn val="ctr"/>
        <c:lblOffset val="100"/>
        <c:noMultiLvlLbl val="0"/>
      </c:catAx>
      <c:valAx>
        <c:axId val="666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84076"/>
        <c:axId val="65497042"/>
      </c:barChart>
      <c:catAx>
        <c:axId val="7478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042"/>
        <c:auto val="1"/>
        <c:lblAlgn val="ctr"/>
        <c:lblOffset val="100"/>
        <c:noMultiLvlLbl val="0"/>
      </c:catAx>
      <c:valAx>
        <c:axId val="654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25705"/>
        <c:axId val="42773245"/>
      </c:barChart>
      <c:catAx>
        <c:axId val="9302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245"/>
        <c:auto val="1"/>
        <c:lblAlgn val="ctr"/>
        <c:lblOffset val="100"/>
        <c:noMultiLvlLbl val="0"/>
      </c:catAx>
      <c:valAx>
        <c:axId val="4277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98038"/>
        <c:axId val="42490248"/>
      </c:barChart>
      <c:catAx>
        <c:axId val="4249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248"/>
        <c:auto val="1"/>
        <c:lblAlgn val="ctr"/>
        <c:lblOffset val="100"/>
        <c:noMultiLvlLbl val="0"/>
      </c:catAx>
      <c:valAx>
        <c:axId val="424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84781"/>
        <c:axId val="85747664"/>
      </c:barChart>
      <c:catAx>
        <c:axId val="2408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664"/>
        <c:auto val="1"/>
        <c:lblAlgn val="ctr"/>
        <c:lblOffset val="100"/>
        <c:noMultiLvlLbl val="0"/>
      </c:catAx>
      <c:valAx>
        <c:axId val="857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5988"/>
        <c:axId val="62064431"/>
      </c:barChart>
      <c:catAx>
        <c:axId val="205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431"/>
        <c:auto val="1"/>
        <c:lblAlgn val="ctr"/>
        <c:lblOffset val="100"/>
        <c:noMultiLvlLbl val="0"/>
      </c:catAx>
      <c:valAx>
        <c:axId val="620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93005"/>
        <c:axId val="49652343"/>
      </c:barChart>
      <c:catAx>
        <c:axId val="3349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343"/>
        <c:auto val="1"/>
        <c:lblAlgn val="ctr"/>
        <c:lblOffset val="100"/>
        <c:noMultiLvlLbl val="0"/>
      </c:catAx>
      <c:valAx>
        <c:axId val="496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80593"/>
        <c:axId val="18959282"/>
      </c:barChart>
      <c:catAx>
        <c:axId val="9208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282"/>
        <c:auto val="1"/>
        <c:lblAlgn val="ctr"/>
        <c:lblOffset val="100"/>
        <c:noMultiLvlLbl val="0"/>
      </c:catAx>
      <c:valAx>
        <c:axId val="189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97643"/>
        <c:axId val="87082656"/>
      </c:barChart>
      <c:catAx>
        <c:axId val="339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656"/>
        <c:auto val="1"/>
        <c:lblAlgn val="ctr"/>
        <c:lblOffset val="100"/>
        <c:noMultiLvlLbl val="0"/>
      </c:catAx>
      <c:valAx>
        <c:axId val="870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