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69567"/>
        <c:axId val="44604518"/>
      </c:scatterChart>
      <c:valAx>
        <c:axId val="1806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518"/>
        <c:crossesAt val="0"/>
        <c:crossBetween val="midCat"/>
      </c:valAx>
      <c:valAx>
        <c:axId val="4460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3089"/>
        <c:axId val="48913713"/>
      </c:scatterChart>
      <c:valAx>
        <c:axId val="2856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713"/>
        <c:crossesAt val="0"/>
        <c:crossBetween val="midCat"/>
      </c:valAx>
      <c:valAx>
        <c:axId val="4891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05502"/>
        <c:axId val="5020520"/>
      </c:scatterChart>
      <c:valAx>
        <c:axId val="2980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0"/>
        <c:crossesAt val="0"/>
        <c:crossBetween val="midCat"/>
      </c:valAx>
      <c:valAx>
        <c:axId val="502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2593"/>
        <c:axId val="25005753"/>
      </c:scatterChart>
      <c:valAx>
        <c:axId val="9701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753"/>
        <c:crossesAt val="0"/>
        <c:crossBetween val="midCat"/>
      </c:valAx>
      <c:valAx>
        <c:axId val="2500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